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90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English</t>
  </si>
  <si>
    <t xml:space="preserve">Article</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Social Science Citation Index (SSCI)</t>
  </si>
  <si>
    <t xml:space="preserve">Education &amp; Educational Research</t>
  </si>
  <si>
    <t xml:space="preserve">C9HW6</t>
  </si>
  <si>
    <t xml:space="preserve">2023-10-17</t>
  </si>
  <si>
    <t xml:space="preserve">WOS:000829863300001</t>
  </si>
  <si>
    <t xml:space="preserve">Nickson, D</t>
  </si>
  <si>
    <t xml:space="preserve">Nickson, Dana</t>
  </si>
  <si>
    <t xml:space="preserve">The Democratization of Educational Care: Spatial Imaginaries, Demographic Change, and Black Families Continued Educational Advocacy</t>
  </si>
  <si>
    <t xml:space="preserve">EQUITY &amp; EXCELLENCE IN EDUCATION</t>
  </si>
  <si>
    <t xml:space="preserve">RACE; WHITENESS; SUBURBS; SCHOOLS</t>
  </si>
  <si>
    <t xml:space="preserve">Too often, Black families' educational agency has been marginalized in discourse on racial and spatial divides in US education. Indeed, Black families have persistently employed a range of tactics to access and create the educational resources their children deserve. Drawing from scholarship on spatial imaginaries, in this article, I track how Black families have developed democratic and communal outlooks on place-based resources such as public schools. I identify what I term democratization of educational care, or how some Black families' educational advocacy for their own children broadly benefit all students. To demonstrate these dynamics, I share how Black families' educational advocacy in a demographically changing suburb of Detroit, Michigan, uplifted the needs of their children, while also seeking to address larger systemic inequities. Implications suggest how school leaders can learn from the positioned knowledge and advocacy of Black families to foster educational equity and care in demographically changing school systems.</t>
  </si>
  <si>
    <t xml:space="preserve">[Nickson, Dana] Univ Washington, Educ Fdn Leadership &amp; Policy Program, Seattle, WA 98105 USA</t>
  </si>
  <si>
    <t xml:space="preserve">University of Washington; University of Washington Seattle</t>
  </si>
  <si>
    <t xml:space="preserve">Nickson, D (corresponding author), Univ Washington, Educ Fdn Leadership &amp; Policy, 2012 Skagit Lane, Seattle, WA 98105 USA.</t>
  </si>
  <si>
    <t xml:space="preserve">dnickson@uw.edu</t>
  </si>
  <si>
    <t xml:space="preserve">Nickson, Dana/0000-0001-5448-7131</t>
  </si>
  <si>
    <t xml:space="preserve">1066-5684</t>
  </si>
  <si>
    <t xml:space="preserve">1547-3457</t>
  </si>
  <si>
    <t xml:space="preserve">EQUITY EXCELL EDUC</t>
  </si>
  <si>
    <t xml:space="preserve">Equity Excell. Educ.</t>
  </si>
  <si>
    <t xml:space="preserve">JUL 3</t>
  </si>
  <si>
    <t xml:space="preserve">10.1080/10665684.2021.2021613</t>
  </si>
  <si>
    <t xml:space="preserve">Emerging Sources Citation Index (ESCI)</t>
  </si>
  <si>
    <t xml:space="preserve">ZE1QZ</t>
  </si>
  <si>
    <t xml:space="preserve">WOS:000758666300008</t>
  </si>
  <si>
    <t xml:space="preserve">Bruneau, L; Tucker, J</t>
  </si>
  <si>
    <t xml:space="preserve">Bruneau, Laura; Tucker, Jeff</t>
  </si>
  <si>
    <t xml:space="preserve">Using bibliotherapy to spark conversations about antiracism and advocacy with Black children</t>
  </si>
  <si>
    <t xml:space="preserve">JOURNAL OF POETRY THERAPY</t>
  </si>
  <si>
    <t xml:space="preserve">Antiracism; advocacy; bibliotherapy; children; counseling</t>
  </si>
  <si>
    <t xml:space="preserve">As stories shape how children make sense of their world, children must see themselves in the books they read. Children's literature has the potential to spark conversations that enhance understanding of race, antiracism, and advocacy. Indeed, recently there has been a marked increase in the number of antiracist children's books that address these issues directly. To that end, we offer book recommendations about race, representation, Black history and culture, antiracism, and activism and advocacy. Further, through a case vignette, counselors who work with children will gain foundational knowledge in applying culturally-affirmative bibliotherapy. Counselors will also learn concrete ways to communicate to Black children that they are accepted, appreciated, and celebrated for their racial and ethnic diversity.</t>
  </si>
  <si>
    <t xml:space="preserve">[Bruneau, Laura; Tucker, Jeff] Sch Counselor Educ, 208 Edgemont Blvd, Alamosa, CO 81101 USA</t>
  </si>
  <si>
    <t xml:space="preserve">Bruneau, L (corresponding author), Sch Counselor Educ, 208 Edgemont Blvd, Alamosa, CO 81101 USA.</t>
  </si>
  <si>
    <t xml:space="preserve">lbruneau@adams.edu</t>
  </si>
  <si>
    <t xml:space="preserve">Tucker, Jeff/HTQ-8675-2023</t>
  </si>
  <si>
    <t xml:space="preserve">Tucker, Jeff/0000-0001-9573-4194; Bruneau, Laura/0000-0002-9817-9111</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2.2138592</t>
  </si>
  <si>
    <t xml:space="preserve">NOV 2022</t>
  </si>
  <si>
    <t xml:space="preserve">Psychology, Multidisciplinary</t>
  </si>
  <si>
    <t xml:space="preserve">Psychology</t>
  </si>
  <si>
    <t xml:space="preserve">K5LM3</t>
  </si>
  <si>
    <t xml:space="preserve">WOS:000884277200001</t>
  </si>
  <si>
    <t xml:space="preserve">Ocasio-Stoutenburg, L</t>
  </si>
  <si>
    <t xml:space="preserve">Ocasio-Stoutenburg, Lydia</t>
  </si>
  <si>
    <t xml:space="preserve">Becoming, belonging, and the fear of everything Black: autoethnography of a minority-mother-scholar-advocate and the movement toward justice</t>
  </si>
  <si>
    <t xml:space="preserve">RACE ETHNICITY AND EDUCATION</t>
  </si>
  <si>
    <t xml:space="preserve">Intersectionality; DisCrit; special education; autoethnography; advocacy; Black mothers</t>
  </si>
  <si>
    <t xml:space="preserve">CRITICAL RACE THEORY; CHILDREN; DISABILITY; EDUCATION; STUDENTS</t>
  </si>
  <si>
    <t xml:space="preserve">The compartmentalization of (dis)ability from race and ethnicity, and other identity markers serves to maintain these constructs at a safe distance from one another. Beyond these broader socially constructed categories, there are also the subtler messages about normativity that manifest in gradients of ability, color, behavior, capital, expression and power. Even more restrictive is the creation of a narrow space for parent advocacy that is culturally-subtractive and bureaucratic, serving to privilege the already privileged while silencing the marginalized. In this paper, I use autoethnography with DisCrit as a framework in order to to trace my journey to becoming Minority-Mother-Advocate, un/belonging within community and academic forums. The centerpiece of my counternarrative is the transition of my own advocacy from valuing my son to addressing others' fears of him as a Black male whose visible (dis)ability doesn't fit neatly into prescribed norms. A reframing of parent advocacy is imperative, moving beyond the individualistic, unintentionally exclusive aims toward one of collective justice.</t>
  </si>
  <si>
    <t xml:space="preserve">[Ocasio-Stoutenburg, Lydia] Univ Miami, Dept Teaching &amp; Learning, Miami, FL 33199 USA</t>
  </si>
  <si>
    <t xml:space="preserve">University of Miami</t>
  </si>
  <si>
    <t xml:space="preserve">Ocasio-Stoutenburg, L (corresponding author), Univ Miami, Dept Teaching &amp; Learning, Miami, FL 33199 USA.</t>
  </si>
  <si>
    <t xml:space="preserve">locasio-stoutenb@miami.edu</t>
  </si>
  <si>
    <t xml:space="preserve">Ocasio-Stoutenburg, Lydia/0000-0003-3760-4476</t>
  </si>
  <si>
    <t xml:space="preserve">1361-3324</t>
  </si>
  <si>
    <t xml:space="preserve">1470-109X</t>
  </si>
  <si>
    <t xml:space="preserve">RACE ETHNIC EDUC-UK</t>
  </si>
  <si>
    <t xml:space="preserve">Race Ethn. Educ.</t>
  </si>
  <si>
    <t xml:space="preserve">SEP 3</t>
  </si>
  <si>
    <t xml:space="preserve">SI</t>
  </si>
  <si>
    <t xml:space="preserve">10.1080/13613324.2021.1918401</t>
  </si>
  <si>
    <t xml:space="preserve">MAY 2021</t>
  </si>
  <si>
    <t xml:space="preserve">Education &amp; Educational Research; Ethnic Studies</t>
  </si>
  <si>
    <t xml:space="preserve">TY1XJ</t>
  </si>
  <si>
    <t xml:space="preserve">WOS:000650480600001</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SAGE PUBLICATIONS INC</t>
  </si>
  <si>
    <t xml:space="preserve">THOUSAND OAKS</t>
  </si>
  <si>
    <t xml:space="preserve">2455 TELLER RD, THOUSAND OAKS, CA 91320 USA</t>
  </si>
  <si>
    <t xml:space="preserve">1077-5595</t>
  </si>
  <si>
    <t xml:space="preserve">1552-6119</t>
  </si>
  <si>
    <t xml:space="preserve">Child Maltreatment</t>
  </si>
  <si>
    <t xml:space="preserve">NOV</t>
  </si>
  <si>
    <t xml:space="preserve">10.1177/10775595231169782</t>
  </si>
  <si>
    <t xml:space="preserve">APR 2023</t>
  </si>
  <si>
    <t xml:space="preserve">Family Studies; Social Work</t>
  </si>
  <si>
    <t xml:space="preserve">T2TX7</t>
  </si>
  <si>
    <t xml:space="preserve">WOS:000970609700001</t>
  </si>
  <si>
    <t xml:space="preserve">Ndubuizu, R</t>
  </si>
  <si>
    <t xml:space="preserve">Ndubuizu, Rosemary</t>
  </si>
  <si>
    <t xml:space="preserve">In the State's Shadow of Fair Housing: DC (White) Business Leaders and their Revanchist Desires</t>
  </si>
  <si>
    <t xml:space="preserve">URBAN AFFAIRS REVIEW</t>
  </si>
  <si>
    <t xml:space="preserve">affordable housing politics; revanchist politics; Federal City Council; fair housing; fair share housing; White business leaders; and low-income Black mothers</t>
  </si>
  <si>
    <t xml:space="preserve">This article traces D.C. White business leaders' advocacy of (low-income) Black suburban relocation and White upper-class resettlement in D.C.'s central neighborhoods in the 1960s and 1970s. By examining the organizational papers and memos of meetings and policy documents from the Federal City Council, a D.C. nonprofit advocacy organization for the city's leading business and real estate leaders, I document how predominantly White business leaders appropriated fair housing and regional fair share political stances to articulate revanchist desires. These leaders' revanchist rhetoric depicted the Black poor-especially the single Black mother with children-as the primary figure of neighborhood blight and domestic deviance. In the wake of these revanchist politics, low-income Black mothers remained principal victims of pro-mobility policies and gentrification agendas that forced them to continually move to support demolition or redevelopment. This article affirms low-income Black mother activists' political support for placemaking and low-cost, family-friendly, and well-maintained communities.</t>
  </si>
  <si>
    <t xml:space="preserve">[Ndubuizu, Rosemary] Georgetown Univ, Dept African Amer Studies, 478 Intercultural Ctr,37th &amp; O St NW, Washington, DC 20057 USA</t>
  </si>
  <si>
    <t xml:space="preserve">Georgetown University</t>
  </si>
  <si>
    <t xml:space="preserve">Ndubuizu, R (corresponding author), Georgetown Univ, Dept African Amer Studies, 478 Intercultural Ctr,37th &amp; O St NW, Washington, DC 20057 USA.</t>
  </si>
  <si>
    <t xml:space="preserve">rnn7@georgetown.edu</t>
  </si>
  <si>
    <t xml:space="preserve">1078-0874</t>
  </si>
  <si>
    <t xml:space="preserve">1552-8332</t>
  </si>
  <si>
    <t xml:space="preserve">URBAN AFF REV</t>
  </si>
  <si>
    <t xml:space="preserve">Urban Aff. Rev.</t>
  </si>
  <si>
    <t xml:space="preserve">10.1177/1078087420935515</t>
  </si>
  <si>
    <t xml:space="preserve">JUL 2020</t>
  </si>
  <si>
    <t xml:space="preserve">Urban Studies</t>
  </si>
  <si>
    <t xml:space="preserve">WI7IG</t>
  </si>
  <si>
    <t xml:space="preserve">WOS:000552208200001</t>
  </si>
  <si>
    <t xml:space="preserve">Budhai, SS; Grant, KSL</t>
  </si>
  <si>
    <t xml:space="preserve">Budhai, Stephanie Smith; Grant, Kristine S. Lewis</t>
  </si>
  <si>
    <t xml:space="preserve">Stoking the Flames: A Community Cultural Wealth Analysis of Black Parents' Engagement in an Empowerment Organization</t>
  </si>
  <si>
    <t xml:space="preserve">EDUCATION AND URBAN SOCIETY</t>
  </si>
  <si>
    <t xml:space="preserve">Black parent engagement; urban education; community-based organization; education reform</t>
  </si>
  <si>
    <t xml:space="preserve">CRITICAL RACE THEORY; SCHOOL</t>
  </si>
  <si>
    <t xml:space="preserve">While parent involvement has been shown to have positive academic outcomes for their children, for structural changes to be made, parents have to go from being active to taking on a more activist role, thus stoking the flame of the norm. Parent advocacy and empowerment groups play a vital role in the transformation of parent activists, yet their contributions are often overlooked in the literature on parent involvement. Using Yosso's Community Cultural Wealth Framework, findings from this qualitative study examine how a parent empowerment group embraced the cultural assets and strengths of Black parents, served as the spark to engage them in the educational reform process, and built a platform for them as activists. This research expands conceptualizations of parent involvement to include activism and asserts parent advocacy and empowerment groups as vital stakeholders in educational change.</t>
  </si>
  <si>
    <t xml:space="preserve">[Budhai, Stephanie Smith] Drexel Univ, 3401 Market St, Philadelphia, PA 19104 USA; [Grant, Kristine S. Lewis] Drexel Univ, Multicultural &amp; Urban Educ, Philadelphia, PA 19104 USA</t>
  </si>
  <si>
    <t xml:space="preserve">Drexel University; Drexel University</t>
  </si>
  <si>
    <t xml:space="preserve">Budhai, SS (corresponding author), Drexel Univ, 3401 Market St, Philadelphia, PA 19104 USA.</t>
  </si>
  <si>
    <t xml:space="preserve">smithbudhai@drexel.edu</t>
  </si>
  <si>
    <t xml:space="preserve">Budhai, Stephanie Smith/0000-0002-3508-3534</t>
  </si>
  <si>
    <t xml:space="preserve">0013-1245</t>
  </si>
  <si>
    <t xml:space="preserve">1552-3535</t>
  </si>
  <si>
    <t xml:space="preserve">EDUC URBAN SOC</t>
  </si>
  <si>
    <t xml:space="preserve">Educ. Urban Soc.</t>
  </si>
  <si>
    <t xml:space="preserve">MAR</t>
  </si>
  <si>
    <t xml:space="preserve">10.1177/00131245221076093</t>
  </si>
  <si>
    <t xml:space="preserve">FEB 2022</t>
  </si>
  <si>
    <t xml:space="preserve">Education &amp; Educational Research; Urban Studies</t>
  </si>
  <si>
    <t xml:space="preserve">8N7QW</t>
  </si>
  <si>
    <t xml:space="preserve">WOS:000762802600001</t>
  </si>
  <si>
    <t xml:space="preserve">Small, S; Thornhill, EMA</t>
  </si>
  <si>
    <t xml:space="preserve">Small, Shirley; Thornhill, Esmeralda M. A.</t>
  </si>
  <si>
    <t xml:space="preserve">HARAMBEC! Quebec Black women pulling together</t>
  </si>
  <si>
    <t xml:space="preserve">JOURNAL OF BLACK STUDIES</t>
  </si>
  <si>
    <t xml:space="preserve">Black women; Canadian Black women; Black women's organizations; Quebec Black women; Congress of Black Women of Canada (CBWC); Black women's history in Canada</t>
  </si>
  <si>
    <t xml:space="preserve">North of the Canada-U.S. border, conditions, attitudes, and behaviors toward Blacks practiced during the time of slavery have continued sometimes in crude displays of racism, sometimes in more subtle forms. No Black is exempt-male or female, adult or child. Advocacy is unavoidable; proactive interventions are necessary. This expose deals with the little-known story of Black women challenging the Canadian system in an ongoing bid for quality life for themselves and their families. This valiant, ongoing encounter can only result in some modifications favorable to an improved quality of life for Canadian Blacks. In essence, Harambee opens a window on Black women organizing in Quebec under the aegis of the Congress of Black Women of Canada-a vibrant national organization intent on changing behaviors, perceptions, policies, and practice across the Canadian social, political, and economic landscape.</t>
  </si>
  <si>
    <t xml:space="preserve">[Thornhill, Esmeralda M. A.] Dalhousie Univ, Halifax, NS B3H 3J5, Canada</t>
  </si>
  <si>
    <t xml:space="preserve">Dalhousie University</t>
  </si>
  <si>
    <t xml:space="preserve">0021-9347</t>
  </si>
  <si>
    <t xml:space="preserve">J BLACK STUD</t>
  </si>
  <si>
    <t xml:space="preserve">J. Black Stud.</t>
  </si>
  <si>
    <t xml:space="preserve">JAN</t>
  </si>
  <si>
    <t xml:space="preserve">10.1177/0021934707306584</t>
  </si>
  <si>
    <t xml:space="preserve">Ethnic Studies; Social Sciences, Interdisciplinary</t>
  </si>
  <si>
    <t xml:space="preserve">Ethnic Studies; Social Sciences - Other Topics</t>
  </si>
  <si>
    <t xml:space="preserve">241FT</t>
  </si>
  <si>
    <t xml:space="preserve">WOS:000251643000010</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Morgan, EH; Stahmer, AC</t>
  </si>
  <si>
    <t xml:space="preserve">Morgan, Elizabeth Holliday; Stahmer, Aubyn C.</t>
  </si>
  <si>
    <t xml:space="preserve">Narratives of single, black mothers using cultural capital to access autism interventions in schools</t>
  </si>
  <si>
    <t xml:space="preserve">BRITISH JOURNAL OF SOCIOLOGY OF EDUCATION</t>
  </si>
  <si>
    <t xml:space="preserve">Mother voice; empowerment; cultural capital; autism</t>
  </si>
  <si>
    <t xml:space="preserve">Lack of access to autism treatment has deepened the disparities for Black children with ASD. Limited resources and lack of advocacy skills in Black families are reasons given for these service gaps but a need to identify mechanisms that support Black families access to treatment for their children have yet to be investigated. This paper explores the forms of cultural capital single Black mothers use to advocate for their children with autism in schools in the US. Using a Thematic Analysis, interviews were coded for several domains of cultural capital found in the literature, including aspirational, familial, social, linguistic, resistant, navigational, motherhood and black cultural capital. Mothers in the study predominately provided examples of resistant and navigational capital. Additionally, mothers were more likely to use their capital to impact services for their child, when schools engaged in family-centered practice.</t>
  </si>
  <si>
    <t xml:space="preserve">[Morgan, Elizabeth Holliday; Stahmer, Aubyn C.] Univ Calif Davis, Human Dev Grad Grp, Davis, CA 95616 USA</t>
  </si>
  <si>
    <t xml:space="preserve">University of California System; University of California Davis</t>
  </si>
  <si>
    <t xml:space="preserve">Morgan, EH (corresponding author), Univ Calif Davis, Human Dev Grad Grp, Davis, CA 95616 USA.</t>
  </si>
  <si>
    <t xml:space="preserve">emorgan@ucdavis.edu</t>
  </si>
  <si>
    <t xml:space="preserve">Morgan, Elizabeth/0000-0002-4379-6091</t>
  </si>
  <si>
    <t xml:space="preserve">MIND Institute IDDRC - National Institute of Child Health and Human Development</t>
  </si>
  <si>
    <t xml:space="preserve">This article was funded by MIND Institute IDDRC funded by the National Institute of Child Health and Human Development.</t>
  </si>
  <si>
    <t xml:space="preserve">0142-5692</t>
  </si>
  <si>
    <t xml:space="preserve">1465-3346</t>
  </si>
  <si>
    <t xml:space="preserve">BRIT J SOCIOL EDUC</t>
  </si>
  <si>
    <t xml:space="preserve">Br. J. Sociol. Educ.</t>
  </si>
  <si>
    <t xml:space="preserve">DEC 12</t>
  </si>
  <si>
    <t xml:space="preserve">10.1080/01425692.2020.1861927</t>
  </si>
  <si>
    <t xml:space="preserve">DEC 2020</t>
  </si>
  <si>
    <t xml:space="preserve">Education &amp; Educational Research; Sociology</t>
  </si>
  <si>
    <t xml:space="preserve">PT8IE</t>
  </si>
  <si>
    <t xml:space="preserve">WOS:000601352900001</t>
  </si>
  <si>
    <t xml:space="preserve">Kaiser, K; Villalobos, ME; Locke, J; Iruka, IU; Proctor, C; Boyd, B</t>
  </si>
  <si>
    <t xml:space="preserve">Kaiser, Kim; Villalobos, Michele E.; Locke, Jill; Iruka, Iheoma U.; Proctor, Camille; Boyd, Brian</t>
  </si>
  <si>
    <t xml:space="preserve">A culturally grounded autism parent training program with Black parents</t>
  </si>
  <si>
    <t xml:space="preserve">AUTISM</t>
  </si>
  <si>
    <t xml:space="preserve">autism spectrum disorders; Black families; disparities; family functioning and support; health services; implementation science; interventions-psychosocial; behavioral; parent advocacy; parent training; qualitative research</t>
  </si>
  <si>
    <t xml:space="preserve">PATIENT-PHYSICIAN RELATIONSHIPS; ETHNIC DISPARITIES; RACIAL DISPARITIES; HEALTH-CARE; CHILDREN; DIAGNOSIS; QUALITY; INTERVENTION; RELEVANT; ACCESS</t>
  </si>
  <si>
    <t xml:space="preserve">Parent training (i.e. group-based supports and psychoeducation aimed at parent as primary agent of change) in Autism Spectrum Disorders (autism) is well-documented as an Evidence-Based Intervention designed to increase advocacy, knowledge, and empowerment. While research on Parent Training acknowledges the cultural limitations, the field lacks culturally grounded models. Furthermore, barriers in diagnosis, service acquisition, and inclusion of under-represented populations including Black families have been established; however, research programs have traditionally failed to include these families. This study aims to provide a first toward addressing the lack of inclusion. We describe the practice-based implementation of a culturally concordant Parent Training program (Spectrum of Care) developed by a community organization (the Color of Autism) as well as feedback from parents after the implementation process. The findings indicate that culturally grounded strategies could promote engagement and empowerment of Black families. There, however, is still a need for research that attends to parental mistrust and examines culturally grounded strategies more closely. Lay abstract Parent training programs have been well-studied in Autism Spectrum Disorders and shown to increase a parent's feeling of empowerment, advocacy skills, and treatment enrollment for their child. The majority of parent training interventions have been developed without considering the unique needs of under-represented communities, such as the Black community. Black children with autism are not only misdiagnosed or not diagnosed at all, but are not accessing services equally compared to their White peers. There is an urgent need for culturally adapted interventions in order to decrease the disparity gap. The Color of Autism Foundation developed and ran a parent training program for Black parents of children with autism. The program was grounded in two key features: (1) creating a circle of support for parents to connect and heal from ongoing and historical racial trauma and (2) using parents of Black children with autism as the main facilitators. We believe this increased parent's ability to engage in the educational aspects of the training. Overall, parents reported high levels of satisfaction with the training were highly engaged (attended an average of five of six sessions) and reported high levels of empowerment. Parents also reported continued mistrust in the medical and research community and a need for more Black providers. Further work should examine the relationship of the parent and provider in autism treatment and study the impact of circles of healing for Black families.</t>
  </si>
  <si>
    <t xml:space="preserve">[Kaiser, Kim; Proctor, Camille] Color Autism Fdn, Detroit, MI USA; [Villalobos, Michele E.] Univ Utah, Salt Lake City, UT 84102 USA; [Locke, Jill] Univ Washington, Seattle, WA 98195 USA; [Iruka, Iheoma U.] Univ N Carolina, Chapel Hill, NC 27515 USA; [Boyd, Brian] Univ Kansas, Kansas City, MO USA</t>
  </si>
  <si>
    <t xml:space="preserve">Utah System of Higher Education; University of Utah; University of Washington; University of Washington Seattle; University of North Carolina; University of North Carolina Chapel Hill; University of Kansas</t>
  </si>
  <si>
    <t xml:space="preserve">Villalobos, ME (corresponding author), Univ Utah, Dept Pediat, 295 Chipeta Way, Salt Lake City, UT 84102 USA.</t>
  </si>
  <si>
    <t xml:space="preserve">michele.villalobos@hsc.utah.edu</t>
  </si>
  <si>
    <t xml:space="preserve">Villalobos, Michele/0000-0002-5525-5364</t>
  </si>
  <si>
    <t xml:space="preserve">Color of Autism Foundation</t>
  </si>
  <si>
    <t xml:space="preserve">The authors thank the Color of Autism Foundation for their tireless efforts to support the Black community. The authors also thank all the families who shared their experiences and truth for this paper. The Color of Autism would like to thank Jillian Nathan, Ari Cole, and Brian A. Kaiser for your inspiration, guidance, and hard work in supporting the Foundation's journey to support and empower Black communities impacted by ASD.</t>
  </si>
  <si>
    <t xml:space="preserve">SAGE PUBLICATIONS LTD</t>
  </si>
  <si>
    <t xml:space="preserve">LONDON</t>
  </si>
  <si>
    <t xml:space="preserve">1 OLIVERS YARD, 55 CITY ROAD, LONDON EC1Y 1SP, ENGLAND</t>
  </si>
  <si>
    <t xml:space="preserve">1362-3613</t>
  </si>
  <si>
    <t xml:space="preserve">1461-7005</t>
  </si>
  <si>
    <t xml:space="preserve">Autism</t>
  </si>
  <si>
    <t xml:space="preserve">APR</t>
  </si>
  <si>
    <t xml:space="preserve">10.1177/13623613211073373</t>
  </si>
  <si>
    <t xml:space="preserve">MAR 2022</t>
  </si>
  <si>
    <t xml:space="preserve">Psychology, Developmental</t>
  </si>
  <si>
    <t xml:space="preserve">ZV6OK</t>
  </si>
  <si>
    <t xml:space="preserve">WOS:000765114300001</t>
  </si>
  <si>
    <t xml:space="preserve">Wing, HM; Park-Taylor, J</t>
  </si>
  <si>
    <t xml:space="preserve">Wing, Hannah M.; Park-Taylor, Jennie</t>
  </si>
  <si>
    <t xml:space="preserve">Female Chinese Transracial Adoptees' Racial Awakening Amid Dual Racial Pandemics</t>
  </si>
  <si>
    <t xml:space="preserve">CULTURAL DIVERSITY &amp; ETHNIC MINORITY PSYCHOLOGY</t>
  </si>
  <si>
    <t xml:space="preserve">Chinese transracial adoptees; Black Lives Matter; COVID-19; race talk; racial justice advocacy</t>
  </si>
  <si>
    <t xml:space="preserve">QUALITATIVE RESEARCH; COUNSELING PSYCHOLOGY; EMERGING ADULTHOOD; ADOPTIVE FAMILIES; ASIAN-AMERICANS; SOCIALIZATION; RACE</t>
  </si>
  <si>
    <t xml:space="preserve">Objectives: 2020 was marked by two racial pandemics-COVID-19-related attacks against Asians and the police brutality against Blacks that spurred the resurgence of the Black Lives Matter movement-calling attention to racial privilege and oppression in American society. The present study explores female Chinese transracial adoptees' unique lived experiences during this racially salient moment. Method: A phenomenological approach captured how 20 female Chinese transracial adoptees navigated and made sense of the dual racial pandemics and the subsequent impact on their racial awareness, identity development, and advocacy. Data were collected using semistructured individual Zoom interviews and coded using phenomenological analysis. Results: Findings suggest the dual pandemics acted as catalysts for female Chinese transracial adoptees' racial consciousness and reevaluation of their positionality within the racial hierarchy. Three core themes emerged: female transracial adoptees' new self-understanding as racial beings; their perspective on their place within the White-Black dichotomy; and their role in promoting racial justice. Conclusions: Our findings contribute to the literature by highlighting the complexities of female Chinese transracial adoptees' racialized selves as children of color who have been raised in White families; their motivations to foster racial justice; and their ability to facilitate race talk.</t>
  </si>
  <si>
    <t xml:space="preserve">[Wing, Hannah M.; Park-Taylor, Jennie] Fordham Univ, Div Psychol &amp; Educ Serv, Bronx, NY USA; [Wing, Hannah M.] Fordham Univ, Div Psychol &amp; Educ Serv, 113 West 60th St, Room 1008H, New York, NY 10023 USA</t>
  </si>
  <si>
    <t xml:space="preserve">Fordham University; Fordham University</t>
  </si>
  <si>
    <t xml:space="preserve">Wing, HM (corresponding author), Fordham Univ, Div Psychol &amp; Educ Serv, 113 West 60th St, Room 1008H, New York, NY 10023 USA.</t>
  </si>
  <si>
    <t xml:space="preserve">hwing@fordham.edu</t>
  </si>
  <si>
    <t xml:space="preserve">Wing, Hannah/0000-0003-4671-0465</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2022 NOV 28</t>
  </si>
  <si>
    <t xml:space="preserve">10.1037/cdp0000572</t>
  </si>
  <si>
    <t xml:space="preserve">Ethnic Studies; Psychology, Social</t>
  </si>
  <si>
    <t xml:space="preserve">Ethnic Studies; Psychology</t>
  </si>
  <si>
    <t xml:space="preserve">6P2VY</t>
  </si>
  <si>
    <t xml:space="preserve">WOS:000890793600001</t>
  </si>
  <si>
    <t xml:space="preserve">Wun, C</t>
  </si>
  <si>
    <t xml:space="preserve">Wun, Connie</t>
  </si>
  <si>
    <t xml:space="preserve">The Anti-Black Order of No Child Left Behind: Using Lacanian psychoanalysis and critical race theory to examine NCLB</t>
  </si>
  <si>
    <t xml:space="preserve">EDUCATIONAL PHILOSOPHY AND THEORY</t>
  </si>
  <si>
    <t xml:space="preserve">critical race theory; psychoanalysis; No Child Left Behind; anti-Black racism</t>
  </si>
  <si>
    <t xml:space="preserve">During a period in which institutions have been refashioned to meet the demands of a complex social and political economy, the No Child Left Behind Act (NCLB) has helped to alter the public educational system. As scholars and researchers examine the material effects of NCLB, efforts to improve the educational system and its effects must also explore the relationship between policy and racial ideologies including discursive fantasies. This article examines the relationship between NCLB and racial fantasies of Black youth as problematic others in order to help education reform scholarship and advocacy examine the violence of NCLB.</t>
  </si>
  <si>
    <t xml:space="preserve">Univ Calif Berkeley, Grad Sch Educ, Berkeley, CA 94720 USA</t>
  </si>
  <si>
    <t xml:space="preserve">University of California System; University of California Berkeley</t>
  </si>
  <si>
    <t xml:space="preserve">Wun, C (corresponding author), Univ Calif Berkeley, Grad Sch Educ, Berkeley, CA 94720 USA.</t>
  </si>
  <si>
    <t xml:space="preserve">TAYLOR &amp; FRANCIS LTD</t>
  </si>
  <si>
    <t xml:space="preserve">2-4 PARK SQUARE, MILTON PARK, ABINGDON OR14 4RN, OXON, ENGLAND</t>
  </si>
  <si>
    <t xml:space="preserve">0013-1857</t>
  </si>
  <si>
    <t xml:space="preserve">1469-5812</t>
  </si>
  <si>
    <t xml:space="preserve">EDUC PHILOS THEORY</t>
  </si>
  <si>
    <t xml:space="preserve">Educ. Philos. Theory</t>
  </si>
  <si>
    <t xml:space="preserve">10.1080/00131857.2012.732011</t>
  </si>
  <si>
    <t xml:space="preserve">AH2RE</t>
  </si>
  <si>
    <t xml:space="preserve">WOS:000335967900004</t>
  </si>
  <si>
    <t xml:space="preserve">Collins, C; Bai, R; Crampton, D; Fischer, RL</t>
  </si>
  <si>
    <t xml:space="preserve">Collins, Cyleste; Bai, Rong; Crampton, David; Fischer, Robert L.</t>
  </si>
  <si>
    <t xml:space="preserve">Families with Black Caregivers Were More Likely to Reunify? Explaining Findings from a RCT for Families who are Housing-unstable and Have Children in Foster Care</t>
  </si>
  <si>
    <t xml:space="preserve">CHILD WELFARE</t>
  </si>
  <si>
    <t xml:space="preserve">CULTURAL HUMILITY; WELFARE; DECISION; DISPROPORTIONALITY; SURVEILLANCE; SERVICE; RACISM; RACE</t>
  </si>
  <si>
    <t xml:space="preserve">This qualitative explanatory study examines findings from an RCT offering intensive case management for families who are housing-unstable and have children in foster care. Service providers offered feedback on why children of Black caregivers in the treatment group were significantly more likely to reunify. The 20 interviews identified addressing structural racism, reframing expectations, connection and relationship, and advocacy as key explanations. Findings are framed in terms of anti-racist practice.</t>
  </si>
  <si>
    <t xml:space="preserve">[Collins, Cyleste] Cleveland State Univ, Sch Social Work, Cleveland, OH 44115 USA; [Bai, Rong; Crampton, David; Fischer, Robert L.] Case Western Reserve Univ, Jack Joseph &amp; Morton Mandel Sch Appl Social Sci, Cleveland, OH 44106 USA</t>
  </si>
  <si>
    <t xml:space="preserve">University System of Ohio; Cleveland State University; Case Western Reserve University</t>
  </si>
  <si>
    <t xml:space="preserve">Collins, C (corresponding author), Cleveland State Univ, Sch Social Work, Cleveland, OH 44115 USA.</t>
  </si>
  <si>
    <t xml:space="preserve">Fischer, Robert L/Q-2958-2019; Crampton, David/AAJ-3871-2021</t>
  </si>
  <si>
    <t xml:space="preserve">Fischer, Robert L/0000-0001-5642-6746;</t>
  </si>
  <si>
    <t xml:space="preserve">CHILD WELFARE LEAGUE AMER INC</t>
  </si>
  <si>
    <t xml:space="preserve">1726 M ST, STE 500, WASHINGTON, DC 20009 USA</t>
  </si>
  <si>
    <t xml:space="preserve">0009-4021</t>
  </si>
  <si>
    <t xml:space="preserve">Child Welf.</t>
  </si>
  <si>
    <t xml:space="preserve">3P0RN</t>
  </si>
  <si>
    <t xml:space="preserve">WOS:000837245700005</t>
  </si>
  <si>
    <t xml:space="preserve">Watson, TN</t>
  </si>
  <si>
    <t xml:space="preserve">Watson, Terri N.</t>
  </si>
  <si>
    <t xml:space="preserve">Harlem's 'motherwork' post-Brown: implications for urban school leaders</t>
  </si>
  <si>
    <t xml:space="preserve">JOURNAL OF EDUCATIONAL ADMINISTRATION AND HISTORY</t>
  </si>
  <si>
    <t xml:space="preserve">Urban school leadership; school improvement; Black women; motherwork</t>
  </si>
  <si>
    <t xml:space="preserve">The recent calls to desegregate New York City's public schools reify the fact that equity, social justice, and access to meaningful schooling continue to be a significant problem for Black and Hispanic children and their families, especially those who reside in urban communities. In this historiography I utilise a Black feminist perspective to explore how Harlem's mothers desegregated NYC's public schools after the landmark school desegregation ruling. The mothers' advocacy and efforts embodied the concept of motherwork, an attribute that is often unrecognised by school leaders. Implications are offered to urge urban school leaders to reimagine best practices and the function of parent involvement and community engagement in their respective school-communities.</t>
  </si>
  <si>
    <t xml:space="preserve">[Watson, Terri N.] CUNY City Coll, Educ Leadership, New York, NY 10031 USA</t>
  </si>
  <si>
    <t xml:space="preserve">City University of New York (CUNY) System; City College of New York (CUNY)</t>
  </si>
  <si>
    <t xml:space="preserve">Watson, TN (corresponding author), CUNY City Coll, Educ Leadership, New York, NY 10031 USA.</t>
  </si>
  <si>
    <t xml:space="preserve">TWatson@ccny.cuny.edu</t>
  </si>
  <si>
    <t xml:space="preserve">0022-0620</t>
  </si>
  <si>
    <t xml:space="preserve">1478-7431</t>
  </si>
  <si>
    <t xml:space="preserve">J EDUC ADM HIST</t>
  </si>
  <si>
    <t xml:space="preserve">J. Educ. Adm. Hist.</t>
  </si>
  <si>
    <t xml:space="preserve">JUL 2</t>
  </si>
  <si>
    <t xml:space="preserve">10.1080/00220620.2020.1761779</t>
  </si>
  <si>
    <t xml:space="preserve">MAY 2020</t>
  </si>
  <si>
    <t xml:space="preserve">NF8UY</t>
  </si>
  <si>
    <t xml:space="preserve">WOS:000533871600001</t>
  </si>
  <si>
    <t xml:space="preserve">Stevenson, MC; Rivers, MA</t>
  </si>
  <si>
    <t xml:space="preserve">Stevenson, Margaret C. C.; Rivers, Molly A. A.</t>
  </si>
  <si>
    <t xml:space="preserve">When Disclosure Fails to Substantiate Abuse: Child and Perpetrator Race Predict Child Sexual Abuse Substantiation</t>
  </si>
  <si>
    <t xml:space="preserve">child advocacy centers; child sexual abuse; child maltreatment; disclosure; diversity; ethnic minority populations</t>
  </si>
  <si>
    <t xml:space="preserve">DEFENDANT RACE; RAPE; VICTIM; BLACK; CRIME; PERCEPTIONS; PREVALENCE; ETHNICITY; DECISIONS; AMERICAN</t>
  </si>
  <si>
    <t xml:space="preserve">We examined the effects of child race, perpetrator race, and abuse disclosure status (within the context of a formal forensic interview) on abuse substantiation outcomes. Specifically, we coded child sexual abuse disclosure, abuse substantiation, and race of 315 children (80% girls, M age = 10, age range = 2-17; 75% White, 9% Black, 12% Biracial, 3% Hispanic, 1% Asian) who underwent a child forensic interview in a Midwestern child advocacy center. Supporting hypotheses, abuse substantiation was more likely in cases involving (a) abuse disclosure (vs. no disclosure), (b) White children (vs. children of color), and (c) perpetrators of color (vs. White perpetrators). Also supporting hypotheses, the effect of abuse disclosure on increased abuse substantiation was greater for White children than for children of color. This research suggests that even when children of color disclose their experiences of sexual abuse, they nonetheless face barriers to abuse substantiation.</t>
  </si>
  <si>
    <t xml:space="preserve">[Stevenson, Margaret C. C.] Kenyon Coll, Dept Psychol, Samuel Mather Hall, Gambier, OH 43022 USA</t>
  </si>
  <si>
    <t xml:space="preserve">Kenyon College</t>
  </si>
  <si>
    <t xml:space="preserve">Stevenson, MC (corresponding author), Kenyon Coll, Dept Psychol, Samuel Mather Hall, Gambier, OH 43022 USA.</t>
  </si>
  <si>
    <t xml:space="preserve">Stevensonm@kenyon.edu</t>
  </si>
  <si>
    <t xml:space="preserve">10.1177/10775595231157729</t>
  </si>
  <si>
    <t xml:space="preserve">MAR 2023</t>
  </si>
  <si>
    <t xml:space="preserve">WOS:000952210400001</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10.1080/1554477X.2022.2074759</t>
  </si>
  <si>
    <t xml:space="preserve">MAY 2022</t>
  </si>
  <si>
    <t xml:space="preserve">Political Science; Women's Studies</t>
  </si>
  <si>
    <t xml:space="preserve">Government &amp; Law; Women's Studies</t>
  </si>
  <si>
    <t xml:space="preserve">2B5GV</t>
  </si>
  <si>
    <t xml:space="preserve">WOS:0008011499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Schleiden, C; Soloski, KL; Milstead, K; Rhynehart, A</t>
  </si>
  <si>
    <t xml:space="preserve">Schleiden, Cydney; Soloski, Kristy L.; Milstead, Kaitlyn; Rhynehart, Abby</t>
  </si>
  <si>
    <t xml:space="preserve">Racial Disparities in Arrests: A Race Specific Model Explaining Arrest Rates Across Black and White Young Adults</t>
  </si>
  <si>
    <t xml:space="preserve">CHILD AND ADOLESCENT SOCIAL WORK JOURNAL</t>
  </si>
  <si>
    <t xml:space="preserve">Racial disparities; Arrest; Violence; Neighborhood disadvantage; Parent-child bond</t>
  </si>
  <si>
    <t xml:space="preserve">ALCOHOL-USE; CRIME</t>
  </si>
  <si>
    <t xml:space="preserve">Three theories attempt to explain the racial disparities in arrest between White and Black Americans: Differential Involvement Hypothesis, Differential Selection and Processing Hypothesis, and Social Disorganization Theory. We tested these hypotheses simultaneously in a multiple-group longitudinal panel model with the ADD Health dataset (Black n = 2459, White n = 7403). After controlling for contextual and behavioral factors, we still found Black young adults were arrested seven times more often than their White counterparts. To maintain cultural competence, it is imperative for clinicians to be aware of these disparities when working with families of different races in order to adjust treatment accordingly, but advocacy for greater systemic change may be more important for some communities than therapy alone.</t>
  </si>
  <si>
    <t xml:space="preserve">[Schleiden, Cydney; Soloski, Kristy L.; Milstead, Kaitlyn] Texas Tech Univ, Marriage &amp; Family Therapy, Lubbock, TX 79409 USA; [Rhynehart, Abby] Texas Tech Univ, Lubbock, TX 79409 USA</t>
  </si>
  <si>
    <t xml:space="preserve">Texas Tech University System; Texas Tech University; Texas Tech University System; Texas Tech University</t>
  </si>
  <si>
    <t xml:space="preserve">Schleiden, C (corresponding author), Texas Tech Univ, Marriage &amp; Family Therapy, Lubbock, TX 79409 USA.</t>
  </si>
  <si>
    <t xml:space="preserve">Cydney.schleiden@ttu.edu; Kristy.soloski@ttu.edu; Kaitlyn.milstead@ttu.edu; Abby.rhynehart@ttu.edu</t>
  </si>
  <si>
    <t xml:space="preserve">Eunice Kennedy Shriver National Institute of Child Health and Human Development [P01-HD3192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FEB</t>
  </si>
  <si>
    <t xml:space="preserve">10.1007/s10560-019-00618-7</t>
  </si>
  <si>
    <t xml:space="preserve">Social Work</t>
  </si>
  <si>
    <t xml:space="preserve">KJ0NP</t>
  </si>
  <si>
    <t xml:space="preserve">Bronze</t>
  </si>
  <si>
    <t xml:space="preserve">WOS:000511755200001</t>
  </si>
  <si>
    <t xml:space="preserve">In the Matter of Charlene Skipwith and Another: Harlem's mothers fight for educational and social justice</t>
  </si>
  <si>
    <t xml:space="preserve">INTERNATIONAL JOURNAL OF QUALITATIVE STUDIES IN EDUCATION</t>
  </si>
  <si>
    <t xml:space="preserve">Motherwork; Critical Race Theory; historiography</t>
  </si>
  <si>
    <t xml:space="preserve">CRITICAL DISCOURSE ANALYSIS; FRAMEWORK</t>
  </si>
  <si>
    <t xml:space="preserve">This historiography utilizes Critical Discourse Analysis to examine Judge Justine Wise Polier's ruling in New York City's first school desegregation suit, In the Matter of Charlene Skipwith and Another (1958). Critical Race Theory and Motherwork serve as conceptual frameworks for this analysis. Drawing on select historical research, the article explores pivotal moments in Black America's quest for access to resources and equitable educational opportunities for their children. Literature that challenges deficit discourse on Black women's motherwork is centered. The latter is defined as the work women perform on behalf of their children. The article ends with recommendations to inform, encourage, and increase parent involvement and community engagement in intentionally marginalized communities. School leaders and policymakers must understand and learn from Black mothers and their cultural legacy of resistance and educational advocacy to improve the educational opportunities and outcomes for all children.</t>
  </si>
  <si>
    <t xml:space="preserve">[Watson, Terri N.] CUNY City Coll, Sch Educ, NAC 4-218B,160 Convent Ave, New York, NY 10031 USA</t>
  </si>
  <si>
    <t xml:space="preserve">Watson, TN (corresponding author), CUNY City Coll, Sch Educ, NAC 4-218B,160 Convent Ave, New York, NY 10031 USA.</t>
  </si>
  <si>
    <t xml:space="preserve">twatson@ccny.cuny.edu</t>
  </si>
  <si>
    <t xml:space="preserve">0951-8398</t>
  </si>
  <si>
    <t xml:space="preserve">1366-5898</t>
  </si>
  <si>
    <t xml:space="preserve">INT J QUAL STUD EDUC</t>
  </si>
  <si>
    <t xml:space="preserve">Int. J. Qual. Stud. Educ.</t>
  </si>
  <si>
    <t xml:space="preserve">2022 JUL 18</t>
  </si>
  <si>
    <t xml:space="preserve">10.1080/09518398.2022.2097745</t>
  </si>
  <si>
    <t xml:space="preserve">3A9IM</t>
  </si>
  <si>
    <t xml:space="preserve">WOS:0008275660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Srikanthan, S</t>
  </si>
  <si>
    <t xml:space="preserve">Srikanthan, Sinthu</t>
  </si>
  <si>
    <t xml:space="preserve">Contested Disability: Sickle Cell Disease</t>
  </si>
  <si>
    <t xml:space="preserve">HEALTH &amp; SOCIAL WORK</t>
  </si>
  <si>
    <t xml:space="preserve">advocacy; anti-Black racism; disability; human rights; sickle cell disease</t>
  </si>
  <si>
    <t xml:space="preserve">YOUNG-PEOPLE; DISORDER; EXPERIENCES; CHILDREN; RACE</t>
  </si>
  <si>
    <t xml:space="preserve">The world's first molecular disease, sickle cell disease (SCD) has captivated the medical community's attention as a multisystem blood disorder linked to abnormalities in one molecule: hemoglobin. While the molecular model of SCD has led to advances in medical management, its reductionism obfuscates the sociopolitical dimensions of the condition, affording little attention to the racialized, gendered, classed, and disabling disparities faced by people with SCD. Consequently, SCD is frequently contested as a disability-opportunities to support people with SCD in everyday challenges escape many healthcare providers. These trends speak to the legacy of anti-Black racism in the Global North, which deeply entwines disability with racialized boundaries of citizenship and broader debates about deservingness of welfare. To address these gaps, this article delineates the medical and social models of disability as well as anti-Black racism to explore how social workers can embed human rights for people with SCD in everyday practice. This article is contextualized in Ontario, Canada, a province that recently launched a quality standard, Sickle Cell Disease: Care for People of All Ages.</t>
  </si>
  <si>
    <t xml:space="preserve">[Srikanthan, Sinthu] Univ Hlth Network, Red Blood Cell Disorders Clin, 585 Univ Ave, Toronto, ON M5G 2N2, Canada; [Srikanthan, Sinthu] York Univ, Sch Social Work, Youth Res &amp; Evaluat eXchange, 4700 Keele St, Toronto, ON M3J 1P3, Canada</t>
  </si>
  <si>
    <t xml:space="preserve">University of Toronto; University Health Network Toronto; York University - Canada</t>
  </si>
  <si>
    <t xml:space="preserve">Srikanthan, S (corresponding author), Univ Hlth Network, Red Blood Cell Disorders Clin, 585 Univ Ave, Toronto, ON M5G 2N2, Canada.;Srikanthan, S (corresponding author), York Univ, Sch Social Work, Youth Res &amp; Evaluat eXchange, 4700 Keele St, Toronto, ON M3J 1P3, Canada.</t>
  </si>
  <si>
    <t xml:space="preserve">sinthu.srikanthan@uhn.ca</t>
  </si>
  <si>
    <t xml:space="preserve">OXFORD UNIV PRESS INC</t>
  </si>
  <si>
    <t xml:space="preserve">CARY</t>
  </si>
  <si>
    <t xml:space="preserve">JOURNALS DEPT, 2001 EVANS RD, CARY, NC 27513 USA</t>
  </si>
  <si>
    <t xml:space="preserve">0360-7283</t>
  </si>
  <si>
    <t xml:space="preserve">1545-6854</t>
  </si>
  <si>
    <t xml:space="preserve">HEALTH SOC WORK</t>
  </si>
  <si>
    <t xml:space="preserve">Health Soc. Work</t>
  </si>
  <si>
    <t xml:space="preserve">JUL 21</t>
  </si>
  <si>
    <t xml:space="preserve">10.1093/hsw/hlad014</t>
  </si>
  <si>
    <t xml:space="preserve">JUN 2023</t>
  </si>
  <si>
    <t xml:space="preserve">M2IN5</t>
  </si>
  <si>
    <t xml:space="preserve">WOS:001006842300001</t>
  </si>
  <si>
    <t xml:space="preserve">Ballentine, KL</t>
  </si>
  <si>
    <t xml:space="preserve">Ballentine, Kess L.</t>
  </si>
  <si>
    <t xml:space="preserve">Understanding Racial Differences in Diagnosing ODD Versus ADHD Using Critical Race Theory</t>
  </si>
  <si>
    <t xml:space="preserve">FAMILIES IN SOCIETY-THE JOURNAL OF CONTEMPORARY SOCIAL SERVICES</t>
  </si>
  <si>
    <t xml:space="preserve">cultural competence; professional issues; modes of practice; vulnerable/marginalized populations; mental health and differential diagnoses; subjects of practice; infants/children; development across the lifespan</t>
  </si>
  <si>
    <t xml:space="preserve">OPPOSITIONAL DEFIANT DISORDER; SOCIAL-WORKERS USE; CONDUCT DISORDER; LIFETIME PREVALENCE; AFRICAN-AMERICAN; DISPARITIES; DISABILITY; EDUCATION; BEHAVIOR; GENDER</t>
  </si>
  <si>
    <t xml:space="preserve">Although both oppositional defiant disorder (ODD) and attention-deficit and hyperactivity disorder (ADHD) are associated with poor long-term outcomes, ODD may lead to worse outcomes. While epidemiological literature suggests similar prevalence of ODD and ADHD across racial groups, a review of studies assessing real-world diagnostic practice suggests Black children may be over-diagnosed with ODD. Critical race theory (CRT) is applied to determine the etiology and sequelae of a racial effect in diagnostic practice to explain this disparity in findings. Social work practice implications include encouraging examination of professional diagnostic training and procedures for racial bias, active questioning of ODD diagnoses, research to build counter-narratives to that of the dangerous Black child, and advocacy for structural changes to disrupt racism.</t>
  </si>
  <si>
    <t xml:space="preserve">[Ballentine, Kess L.] Univ Pittsburgh, Pittsburgh, PA 15260 USA</t>
  </si>
  <si>
    <t xml:space="preserve">Pennsylvania Commonwealth System of Higher Education (PCSHE); University of Pittsburgh</t>
  </si>
  <si>
    <t xml:space="preserve">Ballentine, KL (corresponding author), Univ Pittsburgh, Sch Social Work, 2117 Cathedral Learning,4200 Fifth Ave, Pittsburgh, PA 15260 USA.</t>
  </si>
  <si>
    <t xml:space="preserve">KLB199@pitt.edu</t>
  </si>
  <si>
    <t xml:space="preserve">Ballentine, Kess/AAB-5587-2022</t>
  </si>
  <si>
    <t xml:space="preserve">Ballentine, Kess/0000-0003-1456-7174</t>
  </si>
  <si>
    <t xml:space="preserve">1044-3894</t>
  </si>
  <si>
    <t xml:space="preserve">1945-1350</t>
  </si>
  <si>
    <t xml:space="preserve">FAM SOC</t>
  </si>
  <si>
    <t xml:space="preserve">Fam. Soc.</t>
  </si>
  <si>
    <t xml:space="preserve">JUL-SEP</t>
  </si>
  <si>
    <t xml:space="preserve">10.1177/1044389419842765</t>
  </si>
  <si>
    <t xml:space="preserve">IS9IG</t>
  </si>
  <si>
    <t xml:space="preserve">WOS:000482461300005</t>
  </si>
  <si>
    <t xml:space="preserve">Al'Uqdah, S; Adomako, F</t>
  </si>
  <si>
    <t xml:space="preserve">Al'Uqdah, Shareefah; Adomako, Frances</t>
  </si>
  <si>
    <t xml:space="preserve">From Mourning to Action: African American Women's Grief, Pain, and Activism</t>
  </si>
  <si>
    <t xml:space="preserve">JOURNAL OF LOSS &amp; TRAUMA</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1532-5024</t>
  </si>
  <si>
    <t xml:space="preserve">1532-5032</t>
  </si>
  <si>
    <t xml:space="preserve">J LOSS TRAUMA</t>
  </si>
  <si>
    <t xml:space="preserve">J. Loss Trauma</t>
  </si>
  <si>
    <t xml:space="preserve">10.1080/15325024.2017.1393373</t>
  </si>
  <si>
    <t xml:space="preserve">Psychology, Social</t>
  </si>
  <si>
    <t xml:space="preserve">GB1BJ</t>
  </si>
  <si>
    <t xml:space="preserve">WOS:000428785100001</t>
  </si>
  <si>
    <t xml:space="preserve">Smith, AN</t>
  </si>
  <si>
    <t xml:space="preserve">Smith, Andrea N.</t>
  </si>
  <si>
    <t xml:space="preserve">The Great Black Hope: An Examination of African American Parent Perspectives at Bass Charter Academy</t>
  </si>
  <si>
    <t xml:space="preserve">JOURNAL OF EDUCATION-US</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0022-0574</t>
  </si>
  <si>
    <t xml:space="preserve">2515-5741</t>
  </si>
  <si>
    <t xml:space="preserve">J EDUC-US</t>
  </si>
  <si>
    <t xml:space="preserve">J. Educ.-US</t>
  </si>
  <si>
    <t xml:space="preserve">OCT</t>
  </si>
  <si>
    <t xml:space="preserve">10.1177/0022057419881157</t>
  </si>
  <si>
    <t xml:space="preserve">NS2HG</t>
  </si>
  <si>
    <t xml:space="preserve">WOS:000572085500004</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HILDREN &amp; SCHOOLS</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DEC 14</t>
  </si>
  <si>
    <t xml:space="preserve">10.1093/cs/cdac027</t>
  </si>
  <si>
    <t xml:space="preserve">6Z9MG</t>
  </si>
  <si>
    <t xml:space="preserve">WOS:00089199200000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SCHOOL PSYCHOLOGY REVIEW</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2372-966X</t>
  </si>
  <si>
    <t xml:space="preserve">SCHOOL PSYCHOL REV</t>
  </si>
  <si>
    <t xml:space="preserve">Sch. Psychol. Rev.</t>
  </si>
  <si>
    <t xml:space="preserve">DEC 9</t>
  </si>
  <si>
    <t xml:space="preserve">10.1080/2372966X.2021.1941245</t>
  </si>
  <si>
    <t xml:space="preserve">JUN 2021</t>
  </si>
  <si>
    <t xml:space="preserve">Psychology, Educational</t>
  </si>
  <si>
    <t xml:space="preserve">6W0ML</t>
  </si>
  <si>
    <t xml:space="preserve">WOS:000689663600001</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SPRINGER/PLENUM PUBLISHERS</t>
  </si>
  <si>
    <t xml:space="preserve">233 SPRING ST, NEW YORK, NY 10013 USA</t>
  </si>
  <si>
    <t xml:space="preserve">0162-3257</t>
  </si>
  <si>
    <t xml:space="preserve">1573-3432</t>
  </si>
  <si>
    <t xml:space="preserve">J AUTISM DEV DISORD</t>
  </si>
  <si>
    <t xml:space="preserve">J. Autism Dev. Disord.</t>
  </si>
  <si>
    <t xml:space="preserve">10.1007/s10803-016-3020-1</t>
  </si>
  <si>
    <t xml:space="preserve">ER0NL</t>
  </si>
  <si>
    <t xml:space="preserve">WOS:000398484500006</t>
  </si>
  <si>
    <t xml:space="preserve">Luna, O; Petri, JM; Nuhu, N</t>
  </si>
  <si>
    <t xml:space="preserve">Luna, Odessa; Petri, Jessica M.; Nuhu, Nadrat</t>
  </si>
  <si>
    <t xml:space="preserve">Addressing Racial Disparities in Behavior-Analytic Services: Provider and Trainee Awareness, Competency, and Systemic Action</t>
  </si>
  <si>
    <t xml:space="preserve">BEHAVIOR AND SOCIAL ISSUES</t>
  </si>
  <si>
    <t xml:space="preserve">Advocacy; Applied behavior analysis (ABA); Cultural competence; Behavioral services; Practitioner training; Racial disparities</t>
  </si>
  <si>
    <t xml:space="preserve">AUTISM SPECTRUM DISORDER; MENTAL-HEALTH; CHILDREN; BLACK; SUPERVISION; MICROAGGRESSIONS; RACE; INTERVENTIONS; INDIVIDUALS; MINDFULNESS</t>
  </si>
  <si>
    <t xml:space="preserve">There are currently gaps in the training and provision of behavior-analytic services for appropriately acknowledging and responding to the racial and cultural context of children and families receiving services. The values and common training practices in applied behavior analysis (ABA), lack of diverse providers (from differing backgrounds and racial and ethnic identities), and omission of racially and ethnically diverse populations and variables in our research contribute to striking racial disparities in behavioral services (e.g., barriers in accessing and obtaining equally high-quality services). This paper is a call for action, based on the premise that systemic change toward cultural responsivity and reduction of racial disparities in ABA is made up of the individual awareness and actions of ABA instructors and supervisors. To this end, we first illustrate the extent of this problem and its personal and psychological toll on children and families in terms of experiences of racial stress, differential access to services, and unequal quality of care. Second, we outline actionable steps for instructors and supervisors to reduce racial disparities and promote culturally responsive behavior-analytic practice. We call for specific advocacy for and changes to graduate program coursework and requirements, experiential practice opportunities for trainees, culturally responsive supervision, and recruitment and support of diverse trainees in ABA.</t>
  </si>
  <si>
    <t xml:space="preserve">[Luna, Odessa] St Cloud State Univ, Dept Community Psychol Counseling &amp; Family Therapy, 720 4th Ave South, St Cloud, MN 56301 USA; [Petri, Jessica M.; Nuhu, Nadrat] Emory Univ, Dept Psychiat &amp; Behav Sci, Sch Med, Atlanta, GA USA; [Nuhu, Nadrat] Marcus Autism Ctr, Atlanta, GA USA; [Nuhu, Nadrat] Childrens Healthcare Atlanta, Atlanta, GA USA</t>
  </si>
  <si>
    <t xml:space="preserve">Minnesota State Colleges &amp; Universities; Saint Cloud State University; Emory University; Children's Healthcare of Atlanta (CHOA)</t>
  </si>
  <si>
    <t xml:space="preserve">Luna, O (corresponding author), St Cloud State Univ, Dept Community Psychol Counseling &amp; Family Therapy, 720 4th Ave South, St Cloud, MN 56301 USA.</t>
  </si>
  <si>
    <t xml:space="preserve">odluna@stcloudstate.edu</t>
  </si>
  <si>
    <t xml:space="preserve">Petri, Jessica/0000-0001-8755-5487</t>
  </si>
  <si>
    <t xml:space="preserve">1064-9506</t>
  </si>
  <si>
    <t xml:space="preserve">2376-6786</t>
  </si>
  <si>
    <t xml:space="preserve">BEHAV SOC ISSUES</t>
  </si>
  <si>
    <t xml:space="preserve">Behav. Soc. Iss.</t>
  </si>
  <si>
    <t xml:space="preserve">JUN</t>
  </si>
  <si>
    <t xml:space="preserve">10.1007/s42822-022-00117-y</t>
  </si>
  <si>
    <t xml:space="preserve">DEC 2022</t>
  </si>
  <si>
    <t xml:space="preserve">K4QJ8</t>
  </si>
  <si>
    <t xml:space="preserve">WOS:000905458200001</t>
  </si>
  <si>
    <t xml:space="preserve">Hashtpari, H; Tao, KRW; Merced, K; Arvizo-Zavala, J; Hernández, J</t>
  </si>
  <si>
    <t xml:space="preserve">Hashtpari, Halleh; Tao, Karen W.; Merced, Kritzia; Arvizo-Zavala, Joel; Hernandez, James</t>
  </si>
  <si>
    <t xml:space="preserve">What Does It Mean To Be Mexican (American)? Exploring Youth Ethnic Identity</t>
  </si>
  <si>
    <t xml:space="preserve">COUNSELING PSYCHOLOGIST</t>
  </si>
  <si>
    <t xml:space="preserve">ethnic identity; middle childhood; Mexican American identity; intersectionality; thematic analysis</t>
  </si>
  <si>
    <t xml:space="preserve">Children's racial (e.g., Black, White, Indigenous) and ethnic (e.g., Mexican) identity can influence psychological, social, and academic outcomes. Despite evidence that awareness of racial-ethnic marginalization begins during preadolescence, there is minimal research examining how children talk about identity at this age. The purpose of this study was to examine how preadolescent Mexican American youth conceptualize who they are. Specifically, we used the Ethnic-Perspective Taking Ability interview protocol to explore how Mexican American youth, ages 9-11, understand their ethnicity. Thematic analysis revealed four themes: Self as Other, Self as Invisible, Self as a Politicized Being, and Self as Community. Participants discussed feeling out of place, often feeling excluded by Whiteness, and needing to code switch. These experiences also were juxtaposed with a sense of ethnic pride and comfort. Implications for practice, advocacy, education, and research are offered.</t>
  </si>
  <si>
    <t xml:space="preserve">[Hashtpari, Halleh; Merced, Kritzia] Univ Utah, Counseling Psychol, Salt Lake City, UT USA; [Hashtpari, Halleh; Arvizo-Zavala, Joel; Hernandez, James] Univ Utah, Salt Lake City, UT USA; [Tao, Karen W.] Univ Utah, Dept Educ Psychol, Counseling Psychol, Salt Lake City, UT USA</t>
  </si>
  <si>
    <t xml:space="preserve">Utah System of Higher Education; University of Utah; Utah System of Higher Education; University of Utah; Utah System of Higher Education; University of Utah</t>
  </si>
  <si>
    <t xml:space="preserve">Hashtpari, H (corresponding author), Univ Utah, Dept Educ Psychol, Salt Lake City, UT 84112 USA.</t>
  </si>
  <si>
    <t xml:space="preserve">halleh.hashtpari@utah.edu</t>
  </si>
  <si>
    <t xml:space="preserve">Hernandez, James J/0000-0002-3101-9447</t>
  </si>
  <si>
    <t xml:space="preserve">0011-0000</t>
  </si>
  <si>
    <t xml:space="preserve">1552-3861</t>
  </si>
  <si>
    <t xml:space="preserve">COUNS PSYCHOL</t>
  </si>
  <si>
    <t xml:space="preserve">Couns. Psychol.</t>
  </si>
  <si>
    <t xml:space="preserve">10.1177/0011000020985306</t>
  </si>
  <si>
    <t xml:space="preserve">JAN 2021</t>
  </si>
  <si>
    <t xml:space="preserve">Psychology, Applied</t>
  </si>
  <si>
    <t xml:space="preserve">QP7MY</t>
  </si>
  <si>
    <t xml:space="preserve">WOS:000618500400001</t>
  </si>
  <si>
    <t xml:space="preserve">Scott, JA</t>
  </si>
  <si>
    <t xml:space="preserve">Scott, Julie-Ann</t>
  </si>
  <si>
    <t xml:space="preserve">Creating and Performing I Accept My Role A Response to Ed Mabrey's Poem The Libretto of the Operai: Death of a Black Boy</t>
  </si>
  <si>
    <t xml:space="preserve">DEPARTURES IN CRITICAL QUALITATIVE RESEARCH</t>
  </si>
  <si>
    <t xml:space="preserve">Privilege; Autoethnography; Spoken word poetry; Race; Whiteness</t>
  </si>
  <si>
    <t xml:space="preserve">This artist statement and poetic response to Ed Mabrey's poem map my ongoing journey to understanding my role in the cultural pursuit of racial justice. I begin with my initial reactions to the request to respond to Mabrey's poem as part of the Opening Session of the 2017 National Communication Association annual convention and explain my reasons for choosing to respond with an autoethnographic poem. I then trace my understandings of racism as 1) a working-class white child in a northern factory town, 2) a first-generation college student and academic, and 3) a parent of sons growing up in a racially divided southern US city. Location, relationships, power, and privilege emerge intertwined in my ongoing lived experience, art, and advocacy.</t>
  </si>
  <si>
    <t xml:space="preserve">[Scott, Julie-Ann] Univ N Carolina, Dept Commun Studies, Leutze Hall 226,601 S Coll Rd, Wilmington, NC 28403 USA</t>
  </si>
  <si>
    <t xml:space="preserve">University of North Carolina; University of North Carolina Wilmington</t>
  </si>
  <si>
    <t xml:space="preserve">Scott, JA (corresponding author), Univ N Carolina, Dept Commun Studies, Leutze Hall 226,601 S Coll Rd, Wilmington, NC 28403 USA.</t>
  </si>
  <si>
    <t xml:space="preserve">scottj@uncw.edu</t>
  </si>
  <si>
    <t xml:space="preserve">UNIV CALIFORNIA PRESS, JOURNALS DIV</t>
  </si>
  <si>
    <t xml:space="preserve">OAKLAND</t>
  </si>
  <si>
    <t xml:space="preserve">155 GRAND AVENUE, STE 400, OAKLAND, CA 94612-3764 USA</t>
  </si>
  <si>
    <t xml:space="preserve">2333-9497</t>
  </si>
  <si>
    <t xml:space="preserve">DEPART CRIT QUAL RES</t>
  </si>
  <si>
    <t xml:space="preserve">Depart. Crit. Qual. Res.</t>
  </si>
  <si>
    <t xml:space="preserve">WIN</t>
  </si>
  <si>
    <t xml:space="preserve">10.1525/dcqr.2018.7.4.179</t>
  </si>
  <si>
    <t xml:space="preserve">Social Sciences, Interdisciplinary</t>
  </si>
  <si>
    <t xml:space="preserve">Social Sciences - Other Topics</t>
  </si>
  <si>
    <t xml:space="preserve">HY2CM</t>
  </si>
  <si>
    <t xml:space="preserve">WOS:000467924200024</t>
  </si>
  <si>
    <t xml:space="preserve">Theron, LC</t>
  </si>
  <si>
    <t xml:space="preserve">Theron, Linda C.</t>
  </si>
  <si>
    <t xml:space="preserve">Black students' recollections of pathways to resilience: Lessons for school psychologists</t>
  </si>
  <si>
    <t xml:space="preserve">SCHOOL PSYCHOLOGY INTERNATIONAL</t>
  </si>
  <si>
    <t xml:space="preserve">Advocacy; Africentric; ecosystemic; psycho-educational; qualitative; resilience processes; socio-cultural ecology; South Africa</t>
  </si>
  <si>
    <t xml:space="preserve">EDUCATIONAL-PSYCHOLOGY; SOUTH-AFRICA; CHILDREN</t>
  </si>
  <si>
    <t xml:space="preserve">Drawing on narrative data from a multiple case study, I recount the life stories of two resilient Black South African university students to theorize about the processes that encouraged these students, familiar with penury and parental illiteracy, to resile. I aimed to uncover lessons for school psychologists about resilience, and their role in its promotion, from these students' recollections. To this end, I first synthesize what the resilience literature reports as generic processes of resilience. Thereafter, I illustrate how these processes were common to the students' stories of resilience, drawing attention to how Africentricism shaped these processes. The understanding of resilience that flows from this case study illustrates the more recent contentions that resilience theory needs to account for the influence of culture on positive adjustment and translate this into culturally sensitive interventions towards resilience. The broad implications for school psychologists include recognition that resilience processes are nuanced by the socio-cultural ecology in which youths are situated and awareness that resilience processes require multiple ecosystemic partners. For school psychologists working with students of African descent, the importance of understanding how resilience processes are informed by an Africentric world view is foregrounded, along with attentiveness to the caveats implicit in this lesson.</t>
  </si>
  <si>
    <t xml:space="preserve">[Theron, Linda C.] North West Univ, Gauteng, South Africa</t>
  </si>
  <si>
    <t xml:space="preserve">North West University - South Africa</t>
  </si>
  <si>
    <t xml:space="preserve">Theron, LC (corresponding author), North West Univ, Sch Educ Sci, Optentia Res Focus Area, Fac Humanities, Vaal Triangle Campus,POB 1174, ZA-1900 Vanderbijlpark, South Africa.</t>
  </si>
  <si>
    <t xml:space="preserve">linda.theron@nwu.ac.za</t>
  </si>
  <si>
    <t xml:space="preserve">Theron, Linda/H-6975-2013</t>
  </si>
  <si>
    <t xml:space="preserve">Theron, Linda/0000-0002-3979-5782</t>
  </si>
  <si>
    <t xml:space="preserve">0143-0343</t>
  </si>
  <si>
    <t xml:space="preserve">1461-7374</t>
  </si>
  <si>
    <t xml:space="preserve">SCHOOL PSYCHOL INT</t>
  </si>
  <si>
    <t xml:space="preserve">Sch. Psychol. Int.</t>
  </si>
  <si>
    <t xml:space="preserve">10.1177/0143034312472762</t>
  </si>
  <si>
    <t xml:space="preserve">219CO</t>
  </si>
  <si>
    <t xml:space="preserve">WOS:000324482500006</t>
  </si>
  <si>
    <t xml:space="preserve">Lippert, T; Favre, T; Alexander, C; Cross, TP</t>
  </si>
  <si>
    <t xml:space="preserve">Lippert, Tonya; Favre, Tricia; Alexander, Cindy; Cross, Theodore P.</t>
  </si>
  <si>
    <t xml:space="preserve">Families who begin versus decline therapy for children who are sexually abused</t>
  </si>
  <si>
    <t xml:space="preserve">CHILD ABUSE &amp; NEGLECT</t>
  </si>
  <si>
    <t xml:space="preserve">Initiation of therapy; Decline of therapy; Therapy referral</t>
  </si>
  <si>
    <t xml:space="preserve">SERVICES; ENTRY</t>
  </si>
  <si>
    <t xml:space="preserve">Objective: To identify child characteristics, factors related to the therapy referral, and care-givers psychological and social variables that predict sexually abused children's beginning therapy following a therapy referral. Method: Investigators abstracted data from case records of 101 families whose children were referred to a Children's Advocacy Center for therapy because of sexual abuse. Face-to-face interviews were conducted with a subsample of 45 caregivers 2-3 months after the referral to therapy. Case record and interview variables were entered into bivariate and multiple variable logistic regression analyses to identify predictors of entry into therapy. Results: Only 54% of children had started therapy by 2 months post referral. The odds of entry into therapy were 2.10 times greater for non-Black versus Black children and, contrary to what would be expected, 13.90 times greater for children whose mother figures were accused of neglectful supervision. Among those interviewed (n = 45), caregivers who initiated child therapy more often saw therapy as giving emotional help and reported that they themselves felt comfortable making disclosures to a therapist. They also differed with respect to the activities they liked to do with their children. Conclusions: Many children who experience sexual abuse and are referred to therapy never begin it. Black children are overrepresented among these. In-depth interviews may reveal more subtle differences between families initiating and declining therapy than case records. Practice implications: High rates of non-initiation of psychotherapy for sexually abused children indicate the need to identify how these rates could be reduced. To this end, the present study suggests the usefulness of focusing attention on engagement of Black families and on proactive involvement with caregivers identified as potentially unsupportive of their children. (C) 2008 Elsevier Ltd. All rights reserved.</t>
  </si>
  <si>
    <t xml:space="preserve">[Lippert, Tonya; Favre, Tricia; Alexander, Cindy] Dallas Childrens Advocacy Ctr, Dallas, TX USA; [Cross, Theodore P.] Univ Illinois, Sch Social Work, Children &amp; Family Res Ctr, Chicago, IL 60680 USA</t>
  </si>
  <si>
    <t xml:space="preserve">University of Illinois System; University of Illinois Chicago; University of Illinois Chicago Hospital</t>
  </si>
  <si>
    <t xml:space="preserve">Lippert, T (corresponding author), CARES NW, 2800 N Vancouver Ave,Suite 201, Portland, OR 97227 USA.</t>
  </si>
  <si>
    <t xml:space="preserve">DSILVA, BROOKE/HCI-4879-2022</t>
  </si>
  <si>
    <t xml:space="preserve">PERGAMON-ELSEVIER SCIENCE LTD</t>
  </si>
  <si>
    <t xml:space="preserve">THE BOULEVARD, LANGFORD LANE, KIDLINGTON, OXFORD OX5 1GB, ENGLAND</t>
  </si>
  <si>
    <t xml:space="preserve">0145-2134</t>
  </si>
  <si>
    <t xml:space="preserve">CHILD ABUSE NEGLECT</t>
  </si>
  <si>
    <t xml:space="preserve">Child Abuse Negl.</t>
  </si>
  <si>
    <t xml:space="preserve">10.1016/j.chiabu.2008.02.005</t>
  </si>
  <si>
    <t xml:space="preserve">Family Studies; Psychology, Social; Social Work</t>
  </si>
  <si>
    <t xml:space="preserve">Family Studies; Psychology; Social Work</t>
  </si>
  <si>
    <t xml:space="preserve">372WW</t>
  </si>
  <si>
    <t xml:space="preserve">WOS:000260934000004</t>
  </si>
  <si>
    <t xml:space="preserve">Levine-Rasky, C</t>
  </si>
  <si>
    <t xml:space="preserve">Levine-Rasky, Cynthia</t>
  </si>
  <si>
    <t xml:space="preserve">White fear: analyzing public objection to Toronto's Africentric school</t>
  </si>
  <si>
    <t xml:space="preserve">Africentric school; public opinion; whiteness; psycoanalysis; Toronto; racism; emotion; fear; psychosocial</t>
  </si>
  <si>
    <t xml:space="preserve">In September 2009, the Toronto District School Board opened a publicly funded Africentric alternative school that today serves a population of about 135 students. While the founding of the eponymous school was the result of successful advocacy on the part of African-Canadian communities in the city, it was met with controversy. Readily observed in online comments appearing in national newspapers, objection to the school was far more common than approval. Arguments against the school ranged from the defense of Canada's official multiculturalism that impels a fantasy of a 'rainbow' of children interacting in the city's classrooms, to crudely racist remarks equating blackness with uneducability. Through the lens of psychoanalysis, objections to the school are seen as expressions of white fear of the self-determining Africentric Other. In this process, white innocence projects fear of its fragmentation onto the educated black body suddenly capable of incisive knowledge and expressive power.</t>
  </si>
  <si>
    <t xml:space="preserve">Queens Univ, Kingston, ON, Canada</t>
  </si>
  <si>
    <t xml:space="preserve">Queens University - Canada</t>
  </si>
  <si>
    <t xml:space="preserve">Levine-Rasky, C (corresponding author), Queens Univ, Kingston, ON, Canada.</t>
  </si>
  <si>
    <t xml:space="preserve">clr@queensu.ca</t>
  </si>
  <si>
    <t xml:space="preserve">10.1080/13613324.2012.725043</t>
  </si>
  <si>
    <t xml:space="preserve">AI8OY</t>
  </si>
  <si>
    <t xml:space="preserve">WOS:000337180600003</t>
  </si>
  <si>
    <t xml:space="preserve">Mosley, EA; Lindsey, A; Turner, D; Shah, PY; Sayyad, A; Mack, A; Lindberg, K</t>
  </si>
  <si>
    <t xml:space="preserve">Mosley, Elizabeth A.; Lindsey, Alyssa; Turner, Daria; Shah, Priya; Sayyad, Ayeesha; Mack, Amber; Lindberg, Ky</t>
  </si>
  <si>
    <t xml:space="preserve">I want...to serve those communities...[but] my price tag is...not what they can afford: The community-engaged Georgia doula study</t>
  </si>
  <si>
    <t xml:space="preserve">PERSPECTIVES ON SEXUAL AND REPRODUCTIVE HEALTH</t>
  </si>
  <si>
    <t xml:space="preserve">WOMEN; CARE; PERSPECTIVES; OUTCOMES; SUPPORT</t>
  </si>
  <si>
    <t xml:space="preserve">Introduction: In Georgia, maternal mortality is relatively high, and Black women are three times as likely to die from pregnancy-related causes as white women. Doulas can improve perinatal health and reduce disparities, but doula accessibility in Georgia is unclear. Methods: This community-engaged mixed methods study surveyed and interviewed 17 doulas in Georgia. Surveys included structured questions on demographics, businesses, clientele, training, and challenges; we analyzed them using descriptive statistics. In-depth interviews included open-ended questions on doula care benefits, building their businesses, and improving access to doula care. We analyzed the content of transcripts using coding and memoing. Results: Our diverse doula participants described providing life-saving services including education, referral to care, and patient advocacy. Yet they described numerous challenges to providing care and building their businesses. Almost all participants reported having fewer than their ideal number of clients and all reported being insufficiently paid for their services. Although training, mentoring, and networking help build their businesses, many doulas want to serve Black women, transgender men, gender non-binary individuals, and families living on lower incomes. Participants suggested Medicaid reimbursement and community health worker models as potential interventions for increasing equitable doula care access. Discussion: Doulas can improve perinatal health outcomes and are urgently needed. Yet they face challenges in building businesses and finding clientele, especially from communities and groups at highest risk of negative outcomes during pregnancy, childbirth, and the postpartum period. Identifying avenues for supporting publicly-funded reimbursement, expanding equity-focused doula training, and fostering stronger doula networks with mentorship appears warranted.</t>
  </si>
  <si>
    <t xml:space="preserve">[Mosley, Elizabeth A.; Lindsey, Alyssa; Turner, Daria; Shah, Priya; Sayyad, Ayeesha] Emory Univ, Ctr Reprod Hlth Res Southeast RISE, Atlanta, GA 30322 USA; [Mack, Amber; Lindberg, Ky] Hlth Mothers Hlth Babies Coalit Georgia, Atlanta, GA USA</t>
  </si>
  <si>
    <t xml:space="preserve">Emory University</t>
  </si>
  <si>
    <t xml:space="preserve">Mosley, EA (corresponding author), Emory Univ, Ctr Reprod Hlth Res Southeast RISE, Atlanta, GA 30322 USA.</t>
  </si>
  <si>
    <t xml:space="preserve">eamosle@emory.edu</t>
  </si>
  <si>
    <t xml:space="preserve">Center for Reproductive Health Research in the Southeast through grants from an Anonymous Foundation; Rockefeller Philanthropy Advisors</t>
  </si>
  <si>
    <t xml:space="preserve">Center for Reproductive Health Research in the Southeast through grants from an Anonymous Foundation and the Collaborative for Gender + Reproductive Equity, a sponsored project of Rockefeller Philanthropy Advisors.</t>
  </si>
  <si>
    <t xml:space="preserve">WILEY</t>
  </si>
  <si>
    <t xml:space="preserve">HOBOKEN</t>
  </si>
  <si>
    <t xml:space="preserve">111 RIVER ST, HOBOKEN 07030-5774, NJ USA</t>
  </si>
  <si>
    <t xml:space="preserve">1538-6341</t>
  </si>
  <si>
    <t xml:space="preserve">1931-2393</t>
  </si>
  <si>
    <t xml:space="preserve">PERSPECT SEX REPRO H</t>
  </si>
  <si>
    <t xml:space="preserve">Perspect. Sex Reprod. Health</t>
  </si>
  <si>
    <t xml:space="preserve">10.1363/psrh.12241</t>
  </si>
  <si>
    <t xml:space="preserve">AUG 2023</t>
  </si>
  <si>
    <t xml:space="preserve">Demography; Family Studies</t>
  </si>
  <si>
    <t xml:space="preserve">R8TR3</t>
  </si>
  <si>
    <t xml:space="preserve">hybrid</t>
  </si>
  <si>
    <t xml:space="preserve">WOS:001041743800001</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State University System of Florida; University of Florida</t>
  </si>
  <si>
    <t xml:space="preserve">Anderson, B (corresponding author), Univ Florida, Gainesville, FL 32611 USA.</t>
  </si>
  <si>
    <t xml:space="preserve">brianna.anderson@ufl.edu</t>
  </si>
  <si>
    <t xml:space="preserve">Anderson, Brianna/0000-0001-8178-6065</t>
  </si>
  <si>
    <t xml:space="preserve">OPEN LIBRARY HUMANITIES</t>
  </si>
  <si>
    <t xml:space="preserve">CAMBRIDGE</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Humanities, Multidisciplinary</t>
  </si>
  <si>
    <t xml:space="preserve">Arts &amp; Humanities - Other Topics</t>
  </si>
  <si>
    <t xml:space="preserve">0U0HS</t>
  </si>
  <si>
    <t xml:space="preserve">gold</t>
  </si>
  <si>
    <t xml:space="preserve">WOS:000787341300001</t>
  </si>
  <si>
    <t xml:space="preserve">Oswald, RF; Fonseca, CA; Hardesty, JL</t>
  </si>
  <si>
    <t xml:space="preserve">Oswald, Ramona F.; Fonseca, Carol A.; Hardesty, Jennifer L.</t>
  </si>
  <si>
    <t xml:space="preserve">LESBIAN MOTHERS' COUNSELING EXPERIENCES IN THE CONTEXT OF INTIMATE PARTNER VIOLENCE</t>
  </si>
  <si>
    <t xml:space="preserve">PSYCHOLOGY OF WOMEN QUARTERLY</t>
  </si>
  <si>
    <t xml:space="preserve">DOMESTIC VIOLENCE; MENTAL-HEALTH; GENDER; PSYCHOTHERAPY</t>
  </si>
  <si>
    <t xml:space="preserve">Intimate partner violence (IPV) is a significant concern for some lesbian households with children. Yet we know of only one study that has examined lesbian mothers' experiences with IPV. In the current study we analyzed the counseling experiences of participants in our prior study. Interviews with 24 lesbian mothers (12 Black, 9 White, and 3 Latina) 23 to 54 years of age (M = 39.5) were coded using thematic analysis. Overall, lesbian mothers experiencing IPV did seek help from counselors (n = 15, 63%), typically after reaching a breaking point. Counselors were most helpful when addressing the abuse and promoting self-empowerment, and least helpful when victim-blaming or ignoring the abuse and/or the same-sex relationship. Lesbian mothers' perceptions that mental health professionals were sometimes ineffective have implications for provider training. In order to work effectively with this population, providers should attempt to eliminate or correct personal biases or prejudices with self-exploration and education. By becoming more aware and knowledgeable of the nuances, struggles, and strengths of the lesbian community, providers can gain competency in providing therapeutic services to such clients. Mental health professionals can also adopt an advocacy stance to assist in spreading cultural awareness to others and support policy or institutional changes to include same-sex IPV. Competencies can be assessed through future studies that identify the knowledge and skills gap among mental health professionals who frequently work with the lesbian population.</t>
  </si>
  <si>
    <t xml:space="preserve">[Oswald, Ramona F.; Fonseca, Carol A.; Hardesty, Jennifer L.] Univ Illinois, Urbana, IL 61801 USA</t>
  </si>
  <si>
    <t xml:space="preserve">University of Illinois System; University of Illinois Urbana-Champaign</t>
  </si>
  <si>
    <t xml:space="preserve">Oswald, RF (corresponding author), Univ Illinois, 905 S Goodwin, Urbana, IL 61801 USA.</t>
  </si>
  <si>
    <t xml:space="preserve">roswald@illinois.edu</t>
  </si>
  <si>
    <t xml:space="preserve">0361-6843</t>
  </si>
  <si>
    <t xml:space="preserve">1471-6402</t>
  </si>
  <si>
    <t xml:space="preserve">PSYCHOL WOMEN QUART</t>
  </si>
  <si>
    <t xml:space="preserve">Psychol. Women Q.</t>
  </si>
  <si>
    <t xml:space="preserve">10.1111/j.1471-6402.2010.01575.x</t>
  </si>
  <si>
    <t xml:space="preserve">Psychology, Multidisciplinary; Women's Studies</t>
  </si>
  <si>
    <t xml:space="preserve">Psychology; Women's Studies</t>
  </si>
  <si>
    <t xml:space="preserve">635EN</t>
  </si>
  <si>
    <t xml:space="preserve">WOS:000280638500007</t>
  </si>
  <si>
    <t xml:space="preserve">Lazarus, PJ; Doll, B; Song, SY; Radliff, K</t>
  </si>
  <si>
    <t xml:space="preserve">Lazarus, Philip J.; Doll, Beth; Song, Samuel Y.; Radliff, Kisha</t>
  </si>
  <si>
    <t xml:space="preserve">Transforming School Mental Health Services Based on a Culturally Responsible Dual-Factor Model</t>
  </si>
  <si>
    <t xml:space="preserve">dual-factor; culturally responsible; mental health; emotional well-being; school psychological service delivery; Frank C; Worrell</t>
  </si>
  <si>
    <t xml:space="preserve">PERCEIVED DISCRIMINATION; UNITED-STATES; PSYCHOLOGY; ADOLESCENTS; ETHNICITY; COVID-19; STUDENTS; RACE; NEED; PSYCHOPATHOLOGY</t>
  </si>
  <si>
    <t xml:space="preserve">In this article the authors advocate for a culturally responsible dual-factor model for the delivery of mental health services in the schools. This case is made because too many children are not receiving the mental health care they need in order to succeed in school and life. This is especially true for Black, Indigenous, children of color, and other minoritized youth. This transformative approach will require a dramatic change in how school psychological services are currently being delivered. The culturally responsible dual-factor model places a much greater emphasis on psychological well-being (as opposed to psychopathology), unwavering attention to rectifying discriminatory disparities in school mental health practices, an emphasis on population-based over individually focused mental health services, and a commitment to ensuring access for all children-not just those who are receiving special education services or 504 accommodations. This model is proactive and prevention oriented and focuses on equity. The case is presented that we continue to have a mental health crisis in today's youth with an increase in anxiety and depression. The authors conclude the article with implications for school psychology training, public policy and advocacy, and school-based practice. Impact Statement The culturally responsible dual-factor mental health framework is a transformative approach to school mental health services that is needed to address the nation's mental health crisis. It is needed because traditional approaches, models, and practices have been too narrow and, thus, continue to fail for diverse and minoritized children, families, and schools. A culturally responsible dual-factor mental health approach expands traditional approaches by emphasizing well-being, cultural strengths of minoritized communities, accessibility of services, and systems and structures (e.g., racism) that contribute to discrimination and disparities in mental health services.</t>
  </si>
  <si>
    <t xml:space="preserve">[Lazarus, Philip J.] Florida Int Univ, Miami, FL 33199 USA; [Doll, Beth] Univ Nebraska, Lincoln, NE USA; [Song, Samuel Y.] Univ Nevada, Las Vegas, NV 89154 USA; [Radliff, Kisha] Ohio State Univ, Columbus, OH 43210 USA</t>
  </si>
  <si>
    <t xml:space="preserve">State University System of Florida; Florida International University; University of Nebraska System; University of Nebraska Lincoln; Nevada System of Higher Education (NSHE); University of Nevada Las Vegas; University System of Ohio; Ohio State University</t>
  </si>
  <si>
    <t xml:space="preserve">Lazarus, PJ (corresponding author), Florida Int Univ, Coll Arts Sci &amp; Educ, Dept Counseling, Recreat, Modesto Mad Campus ZEB 238 A, Miami, FL 33199 USA.;Lazarus, PJ (corresponding author), Florida Int Univ, Sch Psychol, Modesto Mad Campus ZEB 238 A, Miami, FL 33199 USA.</t>
  </si>
  <si>
    <t xml:space="preserve">philaz1@aol.com</t>
  </si>
  <si>
    <t xml:space="preserve">Radliff, Kisha/0000-0003-2015-1757</t>
  </si>
  <si>
    <t xml:space="preserve">10.1080/2372966X.2021.1968282</t>
  </si>
  <si>
    <t xml:space="preserve">AUG 2021</t>
  </si>
  <si>
    <t xml:space="preserve">WOS:000703424600001</t>
  </si>
  <si>
    <t xml:space="preserve">Durand, TM; Secakusuma, M</t>
  </si>
  <si>
    <t xml:space="preserve">Durand, Tina M.; Secakusuma, Margaret</t>
  </si>
  <si>
    <t xml:space="preserve">Negotiating the Boundaries of Parental School Engagement: The Role of Social Space and Symbolic Capital in Urban Teachers' Perspectives</t>
  </si>
  <si>
    <t xml:space="preserve">TEACHERS COLLEGE RECORD</t>
  </si>
  <si>
    <t xml:space="preserve">ACADEMIC-ACHIEVEMENT; CHILDRENS LITERACY; INVOLVEMENT; METAANALYSIS</t>
  </si>
  <si>
    <t xml:space="preserve">Background/Context: Research has documented the benefits of family and parental involvement in children's schooling, both developmentally and across domains. Classroom teachers play pivotal roles in establishing and maintaining home-school partnerships because of their sustained contact with children. Despite this, few studies have examined empirically how urban teachers actually define their own roles in helping schools to connect with diverse families and, especially. the power asymmetries that exist between families, teachers, and schools themselves in a climate of increased accountability and scrutiny of urban public schools. Purpose/Objectives: Using Bourdieu's concepts of social space and symbolic capital, this qualitative study examined urban teachers' perspectives on their roles in facilitating effective partnerships with diverse families and the ways that issues of power, authority, and the need for boundaries in home-school relationships were expressed in their discourse. Setting: Data were gathered at four public schools in a major metropolitan city in the Northeast. All were racially/ethnically diverse (more than 50% non-White in all schools) and served high percentages of low-socioeconomic-status families. Participants: Participants were 44 classroom teachers. All but two teachers were female; participants were racially diverse (42% White, 42% Black, 16% Latino/a) and had been teaching for an average of 17.25 years. Research Design: Qualitative focus group interviews were conducted with teachers at each participating school site over the course of six months. Data Collection/Analysis: Focus group data were analyzed using qualitative content analytic techniques. Findings/Results: Analyses generated three themes that illustrated the powerful but contradictory positioning of teachers in facilitating authentic partnerships with families-(a) creating responsive relationships, (b) casting engagement as education, and (c) creating varied and tailored opportunities-yet also revealed teachers' assertions of power and authority, most often expressed as a need for boundaries between home and school. Conclusions/Recommendations: Findings support a progressive approach to family engagement and educator resistance whereby teachers engage in collaborative advocacy with urban families to reclaim the notion of teaching as a public service aimed at the promotion of equitable, accessible, and culturally responsive schools.</t>
  </si>
  <si>
    <t xml:space="preserve">[Durand, Tina M.] Boston Univ, Wheelock Coll Educ &amp; Human Dev, Appl Human Dev, Boston, MA 02215 USA; [Secakusuma, Margaret] Suffolk Univ, Sawyer Business Sch, Boston, MA 02114 USA</t>
  </si>
  <si>
    <t xml:space="preserve">Boston University; Suffolk University</t>
  </si>
  <si>
    <t xml:space="preserve">Durand, TM (corresponding author), Boston Univ, Wheelock Coll Educ &amp; Human Dev, Appl Human Dev, Boston, MA 02215 USA.</t>
  </si>
  <si>
    <t xml:space="preserve">Durand, Tina/0000-0001-8353-4005</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HO3DV</t>
  </si>
  <si>
    <t xml:space="preserve">WOS:000460799600005</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65</v>
      </c>
      <c r="AH2" s="1" t="n">
        <v>1</v>
      </c>
      <c r="AI2" s="1" t="n">
        <v>1</v>
      </c>
      <c r="AJ2" s="1" t="n">
        <v>2</v>
      </c>
      <c r="AK2" s="1" t="n">
        <v>2</v>
      </c>
      <c r="AL2" s="1" t="s">
        <v>87</v>
      </c>
      <c r="AM2" s="1" t="s">
        <v>88</v>
      </c>
      <c r="AN2" s="1" t="s">
        <v>89</v>
      </c>
      <c r="AO2" s="1" t="s">
        <v>90</v>
      </c>
      <c r="AP2" s="1" t="s">
        <v>91</v>
      </c>
      <c r="AQ2" s="1"/>
      <c r="AR2" s="1" t="s">
        <v>76</v>
      </c>
      <c r="AS2" s="1" t="s">
        <v>92</v>
      </c>
      <c r="AT2" s="1" t="s">
        <v>93</v>
      </c>
      <c r="AU2" s="1" t="n">
        <v>2023</v>
      </c>
      <c r="AV2" s="1" t="n">
        <v>31</v>
      </c>
      <c r="AW2" s="1" t="n">
        <v>2</v>
      </c>
      <c r="AX2" s="1"/>
      <c r="AY2" s="1"/>
      <c r="AZ2" s="1"/>
      <c r="BA2" s="1"/>
      <c r="BB2" s="1" t="n">
        <v>135</v>
      </c>
      <c r="BC2" s="1" t="n">
        <v>148</v>
      </c>
      <c r="BD2" s="1"/>
      <c r="BE2" s="1" t="s">
        <v>94</v>
      </c>
      <c r="BF2" s="1" t="str">
        <f aca="false">HYPERLINK("http://dx.doi.org/10.1080/09362835.2022.2100392","http://dx.doi.org/10.1080/09362835.2022.2100392")</f>
        <v>http://dx.doi.org/10.1080/09362835.2022.2100392</v>
      </c>
      <c r="BG2" s="1"/>
      <c r="BH2" s="1" t="s">
        <v>95</v>
      </c>
      <c r="BI2" s="1" t="n">
        <v>14</v>
      </c>
      <c r="BJ2" s="1" t="s">
        <v>96</v>
      </c>
      <c r="BK2" s="1" t="s">
        <v>97</v>
      </c>
      <c r="BL2" s="1" t="s">
        <v>98</v>
      </c>
      <c r="BM2" s="1" t="s">
        <v>99</v>
      </c>
      <c r="BN2" s="1"/>
      <c r="BO2" s="1"/>
      <c r="BP2" s="1"/>
      <c r="BQ2" s="1"/>
      <c r="BR2" s="1" t="s">
        <v>100</v>
      </c>
      <c r="BS2" s="1" t="s">
        <v>101</v>
      </c>
      <c r="BT2" s="1" t="str">
        <f aca="false">HYPERLINK("https%3A%2F%2Fwww.webofscience.com%2Fwos%2Fwoscc%2Ffull-record%2FWOS:0008298633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c r="U3" s="1" t="s">
        <v>106</v>
      </c>
      <c r="V3" s="1" t="s">
        <v>107</v>
      </c>
      <c r="W3" s="1" t="s">
        <v>108</v>
      </c>
      <c r="X3" s="1" t="s">
        <v>109</v>
      </c>
      <c r="Y3" s="1" t="s">
        <v>110</v>
      </c>
      <c r="Z3" s="1" t="s">
        <v>111</v>
      </c>
      <c r="AA3" s="1"/>
      <c r="AB3" s="1" t="s">
        <v>112</v>
      </c>
      <c r="AC3" s="1"/>
      <c r="AD3" s="1"/>
      <c r="AE3" s="1"/>
      <c r="AF3" s="1"/>
      <c r="AG3" s="1" t="n">
        <v>74</v>
      </c>
      <c r="AH3" s="1" t="n">
        <v>4</v>
      </c>
      <c r="AI3" s="1" t="n">
        <v>4</v>
      </c>
      <c r="AJ3" s="1" t="n">
        <v>0</v>
      </c>
      <c r="AK3" s="1" t="n">
        <v>0</v>
      </c>
      <c r="AL3" s="1" t="s">
        <v>87</v>
      </c>
      <c r="AM3" s="1" t="s">
        <v>88</v>
      </c>
      <c r="AN3" s="1" t="s">
        <v>89</v>
      </c>
      <c r="AO3" s="1" t="s">
        <v>113</v>
      </c>
      <c r="AP3" s="1" t="s">
        <v>114</v>
      </c>
      <c r="AQ3" s="1"/>
      <c r="AR3" s="1" t="s">
        <v>115</v>
      </c>
      <c r="AS3" s="1" t="s">
        <v>116</v>
      </c>
      <c r="AT3" s="1" t="s">
        <v>117</v>
      </c>
      <c r="AU3" s="1" t="n">
        <v>2021</v>
      </c>
      <c r="AV3" s="1" t="n">
        <v>54</v>
      </c>
      <c r="AW3" s="1" t="n">
        <v>3</v>
      </c>
      <c r="AX3" s="1"/>
      <c r="AY3" s="1"/>
      <c r="AZ3" s="1"/>
      <c r="BA3" s="1"/>
      <c r="BB3" s="1" t="n">
        <v>303</v>
      </c>
      <c r="BC3" s="1" t="n">
        <v>316</v>
      </c>
      <c r="BD3" s="1" t="n">
        <v>2021613</v>
      </c>
      <c r="BE3" s="1" t="s">
        <v>118</v>
      </c>
      <c r="BF3" s="1" t="str">
        <f aca="false">HYPERLINK("http://dx.doi.org/10.1080/10665684.2021.2021613","http://dx.doi.org/10.1080/10665684.2021.2021613")</f>
        <v>http://dx.doi.org/10.1080/10665684.2021.2021613</v>
      </c>
      <c r="BG3" s="1"/>
      <c r="BH3" s="1"/>
      <c r="BI3" s="1" t="n">
        <v>14</v>
      </c>
      <c r="BJ3" s="1" t="s">
        <v>98</v>
      </c>
      <c r="BK3" s="1" t="s">
        <v>119</v>
      </c>
      <c r="BL3" s="1" t="s">
        <v>98</v>
      </c>
      <c r="BM3" s="1" t="s">
        <v>120</v>
      </c>
      <c r="BN3" s="1"/>
      <c r="BO3" s="1"/>
      <c r="BP3" s="1"/>
      <c r="BQ3" s="1"/>
      <c r="BR3" s="1" t="s">
        <v>100</v>
      </c>
      <c r="BS3" s="1" t="s">
        <v>121</v>
      </c>
      <c r="BT3" s="1" t="str">
        <f aca="false">HYPERLINK("https%3A%2F%2Fwww.webofscience.com%2Fwos%2Fwoscc%2Ffull-record%2FWOS:000758666300008","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c r="V4" s="1" t="s">
        <v>127</v>
      </c>
      <c r="W4" s="1" t="s">
        <v>128</v>
      </c>
      <c r="X4" s="1"/>
      <c r="Y4" s="1" t="s">
        <v>129</v>
      </c>
      <c r="Z4" s="1" t="s">
        <v>130</v>
      </c>
      <c r="AA4" s="1" t="s">
        <v>131</v>
      </c>
      <c r="AB4" s="1" t="s">
        <v>132</v>
      </c>
      <c r="AC4" s="1"/>
      <c r="AD4" s="1"/>
      <c r="AE4" s="1"/>
      <c r="AF4" s="1"/>
      <c r="AG4" s="1" t="n">
        <v>47</v>
      </c>
      <c r="AH4" s="1" t="n">
        <v>0</v>
      </c>
      <c r="AI4" s="1" t="n">
        <v>0</v>
      </c>
      <c r="AJ4" s="1" t="n">
        <v>0</v>
      </c>
      <c r="AK4" s="1" t="n">
        <v>1</v>
      </c>
      <c r="AL4" s="1" t="s">
        <v>133</v>
      </c>
      <c r="AM4" s="1" t="s">
        <v>134</v>
      </c>
      <c r="AN4" s="1" t="s">
        <v>135</v>
      </c>
      <c r="AO4" s="1" t="s">
        <v>136</v>
      </c>
      <c r="AP4" s="1" t="s">
        <v>137</v>
      </c>
      <c r="AQ4" s="1"/>
      <c r="AR4" s="1" t="s">
        <v>138</v>
      </c>
      <c r="AS4" s="1" t="s">
        <v>139</v>
      </c>
      <c r="AT4" s="1" t="s">
        <v>117</v>
      </c>
      <c r="AU4" s="1" t="n">
        <v>2023</v>
      </c>
      <c r="AV4" s="1" t="n">
        <v>36</v>
      </c>
      <c r="AW4" s="1" t="n">
        <v>3</v>
      </c>
      <c r="AX4" s="1"/>
      <c r="AY4" s="1"/>
      <c r="AZ4" s="1"/>
      <c r="BA4" s="1"/>
      <c r="BB4" s="1" t="n">
        <v>185</v>
      </c>
      <c r="BC4" s="1" t="n">
        <v>196</v>
      </c>
      <c r="BD4" s="1"/>
      <c r="BE4" s="1" t="s">
        <v>140</v>
      </c>
      <c r="BF4" s="1" t="str">
        <f aca="false">HYPERLINK("http://dx.doi.org/10.1080/08893675.2022.2138592","http://dx.doi.org/10.1080/08893675.2022.2138592")</f>
        <v>http://dx.doi.org/10.1080/08893675.2022.2138592</v>
      </c>
      <c r="BG4" s="1"/>
      <c r="BH4" s="1" t="s">
        <v>141</v>
      </c>
      <c r="BI4" s="1" t="n">
        <v>12</v>
      </c>
      <c r="BJ4" s="1" t="s">
        <v>142</v>
      </c>
      <c r="BK4" s="1" t="s">
        <v>119</v>
      </c>
      <c r="BL4" s="1" t="s">
        <v>143</v>
      </c>
      <c r="BM4" s="1" t="s">
        <v>144</v>
      </c>
      <c r="BN4" s="1"/>
      <c r="BO4" s="1"/>
      <c r="BP4" s="1"/>
      <c r="BQ4" s="1"/>
      <c r="BR4" s="1" t="s">
        <v>100</v>
      </c>
      <c r="BS4" s="1" t="s">
        <v>145</v>
      </c>
      <c r="BT4" s="1" t="str">
        <f aca="false">HYPERLINK("https%3A%2F%2Fwww.webofscience.com%2Fwos%2Fwoscc%2Ffull-record%2FWOS:0008842772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t="s">
        <v>157</v>
      </c>
      <c r="AC5" s="1"/>
      <c r="AD5" s="1"/>
      <c r="AE5" s="1"/>
      <c r="AF5" s="1"/>
      <c r="AG5" s="1" t="n">
        <v>36</v>
      </c>
      <c r="AH5" s="1" t="n">
        <v>2</v>
      </c>
      <c r="AI5" s="1" t="n">
        <v>2</v>
      </c>
      <c r="AJ5" s="1" t="n">
        <v>1</v>
      </c>
      <c r="AK5" s="1" t="n">
        <v>5</v>
      </c>
      <c r="AL5" s="1" t="s">
        <v>87</v>
      </c>
      <c r="AM5" s="1" t="s">
        <v>88</v>
      </c>
      <c r="AN5" s="1" t="s">
        <v>89</v>
      </c>
      <c r="AO5" s="1" t="s">
        <v>158</v>
      </c>
      <c r="AP5" s="1" t="s">
        <v>159</v>
      </c>
      <c r="AQ5" s="1"/>
      <c r="AR5" s="1" t="s">
        <v>160</v>
      </c>
      <c r="AS5" s="1" t="s">
        <v>161</v>
      </c>
      <c r="AT5" s="1" t="s">
        <v>162</v>
      </c>
      <c r="AU5" s="1" t="n">
        <v>2021</v>
      </c>
      <c r="AV5" s="1" t="n">
        <v>24</v>
      </c>
      <c r="AW5" s="1" t="n">
        <v>5</v>
      </c>
      <c r="AX5" s="1"/>
      <c r="AY5" s="1"/>
      <c r="AZ5" s="1" t="s">
        <v>163</v>
      </c>
      <c r="BA5" s="1"/>
      <c r="BB5" s="1" t="n">
        <v>607</v>
      </c>
      <c r="BC5" s="1" t="n">
        <v>622</v>
      </c>
      <c r="BD5" s="1"/>
      <c r="BE5" s="1" t="s">
        <v>164</v>
      </c>
      <c r="BF5" s="1" t="str">
        <f aca="false">HYPERLINK("http://dx.doi.org/10.1080/13613324.2021.1918401","http://dx.doi.org/10.1080/13613324.2021.1918401")</f>
        <v>http://dx.doi.org/10.1080/13613324.2021.1918401</v>
      </c>
      <c r="BG5" s="1"/>
      <c r="BH5" s="1" t="s">
        <v>165</v>
      </c>
      <c r="BI5" s="1" t="n">
        <v>16</v>
      </c>
      <c r="BJ5" s="1" t="s">
        <v>166</v>
      </c>
      <c r="BK5" s="1" t="s">
        <v>97</v>
      </c>
      <c r="BL5" s="1" t="s">
        <v>166</v>
      </c>
      <c r="BM5" s="1" t="s">
        <v>167</v>
      </c>
      <c r="BN5" s="1"/>
      <c r="BO5" s="1"/>
      <c r="BP5" s="1"/>
      <c r="BQ5" s="1"/>
      <c r="BR5" s="1" t="s">
        <v>100</v>
      </c>
      <c r="BS5" s="1" t="s">
        <v>168</v>
      </c>
      <c r="BT5" s="1" t="str">
        <f aca="false">HYPERLINK("https%3A%2F%2Fwww.webofscience.com%2Fwos%2Fwoscc%2Ffull-record%2FWOS:000650480600001","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t="s">
        <v>173</v>
      </c>
      <c r="U6" s="1" t="s">
        <v>174</v>
      </c>
      <c r="V6" s="1" t="s">
        <v>175</v>
      </c>
      <c r="W6" s="1" t="s">
        <v>176</v>
      </c>
      <c r="X6" s="1" t="s">
        <v>177</v>
      </c>
      <c r="Y6" s="1" t="s">
        <v>178</v>
      </c>
      <c r="Z6" s="1" t="s">
        <v>179</v>
      </c>
      <c r="AA6" s="1"/>
      <c r="AB6" s="1"/>
      <c r="AC6" s="1" t="s">
        <v>180</v>
      </c>
      <c r="AD6" s="1" t="s">
        <v>181</v>
      </c>
      <c r="AE6" s="1" t="s">
        <v>182</v>
      </c>
      <c r="AF6" s="1"/>
      <c r="AG6" s="1" t="n">
        <v>55</v>
      </c>
      <c r="AH6" s="1" t="n">
        <v>2</v>
      </c>
      <c r="AI6" s="1" t="n">
        <v>2</v>
      </c>
      <c r="AJ6" s="1" t="n">
        <v>1</v>
      </c>
      <c r="AK6" s="1" t="n">
        <v>1</v>
      </c>
      <c r="AL6" s="1" t="s">
        <v>183</v>
      </c>
      <c r="AM6" s="1" t="s">
        <v>184</v>
      </c>
      <c r="AN6" s="1" t="s">
        <v>185</v>
      </c>
      <c r="AO6" s="1" t="s">
        <v>186</v>
      </c>
      <c r="AP6" s="1" t="s">
        <v>187</v>
      </c>
      <c r="AQ6" s="1"/>
      <c r="AR6" s="1" t="s">
        <v>172</v>
      </c>
      <c r="AS6" s="1" t="s">
        <v>188</v>
      </c>
      <c r="AT6" s="1" t="s">
        <v>189</v>
      </c>
      <c r="AU6" s="1" t="n">
        <v>2023</v>
      </c>
      <c r="AV6" s="1" t="n">
        <v>28</v>
      </c>
      <c r="AW6" s="1" t="n">
        <v>4</v>
      </c>
      <c r="AX6" s="1"/>
      <c r="AY6" s="1"/>
      <c r="AZ6" s="1"/>
      <c r="BA6" s="1"/>
      <c r="BB6" s="1" t="n">
        <v>648</v>
      </c>
      <c r="BC6" s="1" t="n">
        <v>660</v>
      </c>
      <c r="BD6" s="1"/>
      <c r="BE6" s="1" t="s">
        <v>190</v>
      </c>
      <c r="BF6" s="1" t="str">
        <f aca="false">HYPERLINK("http://dx.doi.org/10.1177/10775595231169782","http://dx.doi.org/10.1177/10775595231169782")</f>
        <v>http://dx.doi.org/10.1177/10775595231169782</v>
      </c>
      <c r="BG6" s="1"/>
      <c r="BH6" s="1" t="s">
        <v>191</v>
      </c>
      <c r="BI6" s="1" t="n">
        <v>13</v>
      </c>
      <c r="BJ6" s="1" t="s">
        <v>192</v>
      </c>
      <c r="BK6" s="1" t="s">
        <v>97</v>
      </c>
      <c r="BL6" s="1" t="s">
        <v>192</v>
      </c>
      <c r="BM6" s="1" t="s">
        <v>193</v>
      </c>
      <c r="BN6" s="1" t="n">
        <v>37042334</v>
      </c>
      <c r="BO6" s="1"/>
      <c r="BP6" s="1"/>
      <c r="BQ6" s="1"/>
      <c r="BR6" s="1" t="s">
        <v>100</v>
      </c>
      <c r="BS6" s="1" t="s">
        <v>194</v>
      </c>
      <c r="BT6" s="1" t="str">
        <f aca="false">HYPERLINK("https%3A%2F%2Fwww.webofscience.com%2Fwos%2Fwoscc%2Ffull-record%2FWOS:000970609700001","View Full Record in Web of Science")</f>
        <v>View Full Record in Web of Science</v>
      </c>
    </row>
    <row r="7" customFormat="false" ht="12.75" hidden="false" customHeight="false" outlineLevel="0" collapsed="false">
      <c r="A7" s="1" t="s">
        <v>72</v>
      </c>
      <c r="B7" s="1" t="s">
        <v>195</v>
      </c>
      <c r="C7" s="1"/>
      <c r="D7" s="1"/>
      <c r="E7" s="1"/>
      <c r="F7" s="1" t="s">
        <v>196</v>
      </c>
      <c r="G7" s="1"/>
      <c r="H7" s="1"/>
      <c r="I7" s="1" t="s">
        <v>197</v>
      </c>
      <c r="J7" s="1" t="s">
        <v>198</v>
      </c>
      <c r="K7" s="1"/>
      <c r="L7" s="1"/>
      <c r="M7" s="1" t="s">
        <v>77</v>
      </c>
      <c r="N7" s="1" t="s">
        <v>78</v>
      </c>
      <c r="O7" s="1"/>
      <c r="P7" s="1"/>
      <c r="Q7" s="1"/>
      <c r="R7" s="1"/>
      <c r="S7" s="1"/>
      <c r="T7" s="1" t="s">
        <v>199</v>
      </c>
      <c r="U7" s="1"/>
      <c r="V7" s="1" t="s">
        <v>200</v>
      </c>
      <c r="W7" s="1" t="s">
        <v>201</v>
      </c>
      <c r="X7" s="1" t="s">
        <v>202</v>
      </c>
      <c r="Y7" s="1" t="s">
        <v>203</v>
      </c>
      <c r="Z7" s="1" t="s">
        <v>204</v>
      </c>
      <c r="AA7" s="1"/>
      <c r="AB7" s="1"/>
      <c r="AC7" s="1"/>
      <c r="AD7" s="1"/>
      <c r="AE7" s="1"/>
      <c r="AF7" s="1"/>
      <c r="AG7" s="1" t="n">
        <v>58</v>
      </c>
      <c r="AH7" s="1" t="n">
        <v>1</v>
      </c>
      <c r="AI7" s="1" t="n">
        <v>1</v>
      </c>
      <c r="AJ7" s="1" t="n">
        <v>0</v>
      </c>
      <c r="AK7" s="1" t="n">
        <v>6</v>
      </c>
      <c r="AL7" s="1" t="s">
        <v>183</v>
      </c>
      <c r="AM7" s="1" t="s">
        <v>184</v>
      </c>
      <c r="AN7" s="1" t="s">
        <v>185</v>
      </c>
      <c r="AO7" s="1" t="s">
        <v>205</v>
      </c>
      <c r="AP7" s="1" t="s">
        <v>206</v>
      </c>
      <c r="AQ7" s="1"/>
      <c r="AR7" s="1" t="s">
        <v>207</v>
      </c>
      <c r="AS7" s="1" t="s">
        <v>208</v>
      </c>
      <c r="AT7" s="1" t="s">
        <v>189</v>
      </c>
      <c r="AU7" s="1" t="n">
        <v>2021</v>
      </c>
      <c r="AV7" s="1" t="n">
        <v>57</v>
      </c>
      <c r="AW7" s="1" t="n">
        <v>6</v>
      </c>
      <c r="AX7" s="1"/>
      <c r="AY7" s="1"/>
      <c r="AZ7" s="1"/>
      <c r="BA7" s="1"/>
      <c r="BB7" s="1" t="n">
        <v>1558</v>
      </c>
      <c r="BC7" s="1" t="n">
        <v>1589</v>
      </c>
      <c r="BD7" s="1" t="n">
        <v>1078087420935520</v>
      </c>
      <c r="BE7" s="1" t="s">
        <v>209</v>
      </c>
      <c r="BF7" s="1" t="str">
        <f aca="false">HYPERLINK("http://dx.doi.org/10.1177/1078087420935515","http://dx.doi.org/10.1177/1078087420935515")</f>
        <v>http://dx.doi.org/10.1177/1078087420935515</v>
      </c>
      <c r="BG7" s="1"/>
      <c r="BH7" s="1" t="s">
        <v>210</v>
      </c>
      <c r="BI7" s="1" t="n">
        <v>32</v>
      </c>
      <c r="BJ7" s="1" t="s">
        <v>211</v>
      </c>
      <c r="BK7" s="1" t="s">
        <v>97</v>
      </c>
      <c r="BL7" s="1" t="s">
        <v>211</v>
      </c>
      <c r="BM7" s="1" t="s">
        <v>212</v>
      </c>
      <c r="BN7" s="1"/>
      <c r="BO7" s="1"/>
      <c r="BP7" s="1"/>
      <c r="BQ7" s="1"/>
      <c r="BR7" s="1" t="s">
        <v>100</v>
      </c>
      <c r="BS7" s="1" t="s">
        <v>213</v>
      </c>
      <c r="BT7" s="1" t="str">
        <f aca="false">HYPERLINK("https%3A%2F%2Fwww.webofscience.com%2Fwos%2Fwoscc%2Ffull-record%2FWOS:000552208200001","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t="s">
        <v>225</v>
      </c>
      <c r="AC8" s="1"/>
      <c r="AD8" s="1"/>
      <c r="AE8" s="1"/>
      <c r="AF8" s="1"/>
      <c r="AG8" s="1" t="n">
        <v>30</v>
      </c>
      <c r="AH8" s="1" t="n">
        <v>3</v>
      </c>
      <c r="AI8" s="1" t="n">
        <v>3</v>
      </c>
      <c r="AJ8" s="1" t="n">
        <v>0</v>
      </c>
      <c r="AK8" s="1" t="n">
        <v>0</v>
      </c>
      <c r="AL8" s="1" t="s">
        <v>183</v>
      </c>
      <c r="AM8" s="1" t="s">
        <v>184</v>
      </c>
      <c r="AN8" s="1" t="s">
        <v>185</v>
      </c>
      <c r="AO8" s="1" t="s">
        <v>226</v>
      </c>
      <c r="AP8" s="1" t="s">
        <v>227</v>
      </c>
      <c r="AQ8" s="1"/>
      <c r="AR8" s="1" t="s">
        <v>228</v>
      </c>
      <c r="AS8" s="1" t="s">
        <v>229</v>
      </c>
      <c r="AT8" s="1" t="s">
        <v>230</v>
      </c>
      <c r="AU8" s="1" t="n">
        <v>2023</v>
      </c>
      <c r="AV8" s="1" t="n">
        <v>55</v>
      </c>
      <c r="AW8" s="1" t="n">
        <v>3</v>
      </c>
      <c r="AX8" s="1"/>
      <c r="AY8" s="1"/>
      <c r="AZ8" s="1"/>
      <c r="BA8" s="1"/>
      <c r="BB8" s="1" t="n">
        <v>371</v>
      </c>
      <c r="BC8" s="1" t="n">
        <v>392</v>
      </c>
      <c r="BD8" s="1" t="n">
        <v>131245221076093</v>
      </c>
      <c r="BE8" s="1" t="s">
        <v>231</v>
      </c>
      <c r="BF8" s="1" t="str">
        <f aca="false">HYPERLINK("http://dx.doi.org/10.1177/00131245221076093","http://dx.doi.org/10.1177/00131245221076093")</f>
        <v>http://dx.doi.org/10.1177/00131245221076093</v>
      </c>
      <c r="BG8" s="1"/>
      <c r="BH8" s="1" t="s">
        <v>232</v>
      </c>
      <c r="BI8" s="1" t="n">
        <v>22</v>
      </c>
      <c r="BJ8" s="1" t="s">
        <v>233</v>
      </c>
      <c r="BK8" s="1" t="s">
        <v>97</v>
      </c>
      <c r="BL8" s="1" t="s">
        <v>233</v>
      </c>
      <c r="BM8" s="1" t="s">
        <v>234</v>
      </c>
      <c r="BN8" s="1"/>
      <c r="BO8" s="1"/>
      <c r="BP8" s="1"/>
      <c r="BQ8" s="1"/>
      <c r="BR8" s="1" t="s">
        <v>100</v>
      </c>
      <c r="BS8" s="1" t="s">
        <v>235</v>
      </c>
      <c r="BT8" s="1" t="str">
        <f aca="false">HYPERLINK("https%3A%2F%2Fwww.webofscience.com%2Fwos%2Fwoscc%2Ffull-record%2FWOS:000762802600001","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78</v>
      </c>
      <c r="O9" s="1"/>
      <c r="P9" s="1"/>
      <c r="Q9" s="1"/>
      <c r="R9" s="1"/>
      <c r="S9" s="1"/>
      <c r="T9" s="1" t="s">
        <v>240</v>
      </c>
      <c r="U9" s="1"/>
      <c r="V9" s="1" t="s">
        <v>241</v>
      </c>
      <c r="W9" s="1" t="s">
        <v>242</v>
      </c>
      <c r="X9" s="1" t="s">
        <v>243</v>
      </c>
      <c r="Y9" s="1"/>
      <c r="Z9" s="1"/>
      <c r="AA9" s="1"/>
      <c r="AB9" s="1"/>
      <c r="AC9" s="1"/>
      <c r="AD9" s="1"/>
      <c r="AE9" s="1"/>
      <c r="AF9" s="1"/>
      <c r="AG9" s="1" t="n">
        <v>18</v>
      </c>
      <c r="AH9" s="1" t="n">
        <v>7</v>
      </c>
      <c r="AI9" s="1" t="n">
        <v>7</v>
      </c>
      <c r="AJ9" s="1" t="n">
        <v>0</v>
      </c>
      <c r="AK9" s="1" t="n">
        <v>4</v>
      </c>
      <c r="AL9" s="1" t="s">
        <v>183</v>
      </c>
      <c r="AM9" s="1" t="s">
        <v>184</v>
      </c>
      <c r="AN9" s="1" t="s">
        <v>185</v>
      </c>
      <c r="AO9" s="1" t="s">
        <v>244</v>
      </c>
      <c r="AP9" s="1"/>
      <c r="AQ9" s="1"/>
      <c r="AR9" s="1" t="s">
        <v>245</v>
      </c>
      <c r="AS9" s="1" t="s">
        <v>246</v>
      </c>
      <c r="AT9" s="1" t="s">
        <v>247</v>
      </c>
      <c r="AU9" s="1" t="n">
        <v>2008</v>
      </c>
      <c r="AV9" s="1" t="n">
        <v>38</v>
      </c>
      <c r="AW9" s="1" t="n">
        <v>3</v>
      </c>
      <c r="AX9" s="1"/>
      <c r="AY9" s="1"/>
      <c r="AZ9" s="1"/>
      <c r="BA9" s="1"/>
      <c r="BB9" s="1" t="n">
        <v>427</v>
      </c>
      <c r="BC9" s="1" t="n">
        <v>442</v>
      </c>
      <c r="BD9" s="1"/>
      <c r="BE9" s="1" t="s">
        <v>248</v>
      </c>
      <c r="BF9" s="1" t="str">
        <f aca="false">HYPERLINK("http://dx.doi.org/10.1177/0021934707306584","http://dx.doi.org/10.1177/0021934707306584")</f>
        <v>http://dx.doi.org/10.1177/0021934707306584</v>
      </c>
      <c r="BG9" s="1"/>
      <c r="BH9" s="1"/>
      <c r="BI9" s="1" t="n">
        <v>16</v>
      </c>
      <c r="BJ9" s="1" t="s">
        <v>249</v>
      </c>
      <c r="BK9" s="1" t="s">
        <v>97</v>
      </c>
      <c r="BL9" s="1" t="s">
        <v>250</v>
      </c>
      <c r="BM9" s="1" t="s">
        <v>251</v>
      </c>
      <c r="BN9" s="1"/>
      <c r="BO9" s="1"/>
      <c r="BP9" s="1"/>
      <c r="BQ9" s="1"/>
      <c r="BR9" s="1" t="s">
        <v>100</v>
      </c>
      <c r="BS9" s="1" t="s">
        <v>252</v>
      </c>
      <c r="BT9" s="1" t="str">
        <f aca="false">HYPERLINK("https%3A%2F%2Fwww.webofscience.com%2Fwos%2Fwoscc%2Ffull-record%2FWOS:000251643000010","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256</v>
      </c>
      <c r="K10" s="1"/>
      <c r="L10" s="1"/>
      <c r="M10" s="1" t="s">
        <v>77</v>
      </c>
      <c r="N10" s="1" t="s">
        <v>257</v>
      </c>
      <c r="O10" s="1"/>
      <c r="P10" s="1"/>
      <c r="Q10" s="1"/>
      <c r="R10" s="1"/>
      <c r="S10" s="1"/>
      <c r="T10" s="1" t="s">
        <v>258</v>
      </c>
      <c r="U10" s="1" t="s">
        <v>259</v>
      </c>
      <c r="V10" s="1" t="s">
        <v>260</v>
      </c>
      <c r="W10" s="1" t="s">
        <v>261</v>
      </c>
      <c r="X10" s="1" t="s">
        <v>262</v>
      </c>
      <c r="Y10" s="1" t="s">
        <v>263</v>
      </c>
      <c r="Z10" s="1" t="s">
        <v>264</v>
      </c>
      <c r="AA10" s="1"/>
      <c r="AB10" s="1" t="s">
        <v>265</v>
      </c>
      <c r="AC10" s="1"/>
      <c r="AD10" s="1"/>
      <c r="AE10" s="1"/>
      <c r="AF10" s="1"/>
      <c r="AG10" s="1" t="n">
        <v>39</v>
      </c>
      <c r="AH10" s="1" t="n">
        <v>0</v>
      </c>
      <c r="AI10" s="1" t="n">
        <v>0</v>
      </c>
      <c r="AJ10" s="1" t="n">
        <v>2</v>
      </c>
      <c r="AK10" s="1" t="n">
        <v>2</v>
      </c>
      <c r="AL10" s="1" t="s">
        <v>266</v>
      </c>
      <c r="AM10" s="1" t="s">
        <v>267</v>
      </c>
      <c r="AN10" s="1" t="s">
        <v>268</v>
      </c>
      <c r="AO10" s="1" t="s">
        <v>269</v>
      </c>
      <c r="AP10" s="1" t="s">
        <v>270</v>
      </c>
      <c r="AQ10" s="1"/>
      <c r="AR10" s="1" t="s">
        <v>271</v>
      </c>
      <c r="AS10" s="1" t="s">
        <v>272</v>
      </c>
      <c r="AT10" s="1" t="s">
        <v>273</v>
      </c>
      <c r="AU10" s="1" t="n">
        <v>2023</v>
      </c>
      <c r="AV10" s="1"/>
      <c r="AW10" s="1"/>
      <c r="AX10" s="1"/>
      <c r="AY10" s="1"/>
      <c r="AZ10" s="1"/>
      <c r="BA10" s="1"/>
      <c r="BB10" s="1"/>
      <c r="BC10" s="1"/>
      <c r="BD10" s="1"/>
      <c r="BE10" s="1" t="s">
        <v>274</v>
      </c>
      <c r="BF10" s="1" t="str">
        <f aca="false">HYPERLINK("http://dx.doi.org/10.1007/s11165-023-10111-y","http://dx.doi.org/10.1007/s11165-023-10111-y")</f>
        <v>http://dx.doi.org/10.1007/s11165-023-10111-y</v>
      </c>
      <c r="BG10" s="1"/>
      <c r="BH10" s="1" t="s">
        <v>191</v>
      </c>
      <c r="BI10" s="1" t="n">
        <v>15</v>
      </c>
      <c r="BJ10" s="1" t="s">
        <v>98</v>
      </c>
      <c r="BK10" s="1" t="s">
        <v>97</v>
      </c>
      <c r="BL10" s="1" t="s">
        <v>98</v>
      </c>
      <c r="BM10" s="1" t="s">
        <v>275</v>
      </c>
      <c r="BN10" s="1"/>
      <c r="BO10" s="1"/>
      <c r="BP10" s="1"/>
      <c r="BQ10" s="1"/>
      <c r="BR10" s="1" t="s">
        <v>100</v>
      </c>
      <c r="BS10" s="1" t="s">
        <v>276</v>
      </c>
      <c r="BT10" s="1" t="str">
        <f aca="false">HYPERLINK("https%3A%2F%2Fwww.webofscience.com%2Fwos%2Fwoscc%2Ffull-record%2FWOS:000963402100001","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78</v>
      </c>
      <c r="O11" s="1"/>
      <c r="P11" s="1"/>
      <c r="Q11" s="1"/>
      <c r="R11" s="1"/>
      <c r="S11" s="1"/>
      <c r="T11" s="1" t="s">
        <v>281</v>
      </c>
      <c r="U11" s="1"/>
      <c r="V11" s="1" t="s">
        <v>282</v>
      </c>
      <c r="W11" s="1" t="s">
        <v>283</v>
      </c>
      <c r="X11" s="1" t="s">
        <v>284</v>
      </c>
      <c r="Y11" s="1" t="s">
        <v>285</v>
      </c>
      <c r="Z11" s="1" t="s">
        <v>286</v>
      </c>
      <c r="AA11" s="1"/>
      <c r="AB11" s="1" t="s">
        <v>287</v>
      </c>
      <c r="AC11" s="1" t="s">
        <v>288</v>
      </c>
      <c r="AD11" s="1" t="s">
        <v>288</v>
      </c>
      <c r="AE11" s="1" t="s">
        <v>289</v>
      </c>
      <c r="AF11" s="1"/>
      <c r="AG11" s="1" t="n">
        <v>42</v>
      </c>
      <c r="AH11" s="1" t="n">
        <v>9</v>
      </c>
      <c r="AI11" s="1" t="n">
        <v>9</v>
      </c>
      <c r="AJ11" s="1" t="n">
        <v>2</v>
      </c>
      <c r="AK11" s="1" t="n">
        <v>6</v>
      </c>
      <c r="AL11" s="1" t="s">
        <v>87</v>
      </c>
      <c r="AM11" s="1" t="s">
        <v>88</v>
      </c>
      <c r="AN11" s="1" t="s">
        <v>89</v>
      </c>
      <c r="AO11" s="1" t="s">
        <v>290</v>
      </c>
      <c r="AP11" s="1" t="s">
        <v>291</v>
      </c>
      <c r="AQ11" s="1"/>
      <c r="AR11" s="1" t="s">
        <v>292</v>
      </c>
      <c r="AS11" s="1" t="s">
        <v>293</v>
      </c>
      <c r="AT11" s="1" t="s">
        <v>294</v>
      </c>
      <c r="AU11" s="1" t="n">
        <v>2020</v>
      </c>
      <c r="AV11" s="1" t="n">
        <v>42</v>
      </c>
      <c r="AW11" s="1" t="n">
        <v>1</v>
      </c>
      <c r="AX11" s="1"/>
      <c r="AY11" s="1"/>
      <c r="AZ11" s="1"/>
      <c r="BA11" s="1"/>
      <c r="BB11" s="1" t="n">
        <v>48</v>
      </c>
      <c r="BC11" s="1" t="n">
        <v>65</v>
      </c>
      <c r="BD11" s="1"/>
      <c r="BE11" s="1" t="s">
        <v>295</v>
      </c>
      <c r="BF11" s="1" t="str">
        <f aca="false">HYPERLINK("http://dx.doi.org/10.1080/01425692.2020.1861927","http://dx.doi.org/10.1080/01425692.2020.1861927")</f>
        <v>http://dx.doi.org/10.1080/01425692.2020.1861927</v>
      </c>
      <c r="BG11" s="1"/>
      <c r="BH11" s="1" t="s">
        <v>296</v>
      </c>
      <c r="BI11" s="1" t="n">
        <v>18</v>
      </c>
      <c r="BJ11" s="1" t="s">
        <v>297</v>
      </c>
      <c r="BK11" s="1" t="s">
        <v>97</v>
      </c>
      <c r="BL11" s="1" t="s">
        <v>297</v>
      </c>
      <c r="BM11" s="1" t="s">
        <v>298</v>
      </c>
      <c r="BN11" s="1"/>
      <c r="BO11" s="1"/>
      <c r="BP11" s="1"/>
      <c r="BQ11" s="1"/>
      <c r="BR11" s="1" t="s">
        <v>100</v>
      </c>
      <c r="BS11" s="1" t="s">
        <v>299</v>
      </c>
      <c r="BT11" s="1" t="str">
        <f aca="false">HYPERLINK("https%3A%2F%2Fwww.webofscience.com%2Fwos%2Fwoscc%2Ffull-record%2FWOS:000601352900001","View Full Record in Web of Science")</f>
        <v>View Full Record in Web of Science</v>
      </c>
    </row>
    <row r="12" customFormat="false" ht="12.75" hidden="false" customHeight="false" outlineLevel="0" collapsed="false">
      <c r="A12" s="1" t="s">
        <v>72</v>
      </c>
      <c r="B12" s="1" t="s">
        <v>300</v>
      </c>
      <c r="C12" s="1"/>
      <c r="D12" s="1"/>
      <c r="E12" s="1"/>
      <c r="F12" s="1" t="s">
        <v>301</v>
      </c>
      <c r="G12" s="1"/>
      <c r="H12" s="1"/>
      <c r="I12" s="1" t="s">
        <v>302</v>
      </c>
      <c r="J12" s="1" t="s">
        <v>303</v>
      </c>
      <c r="K12" s="1"/>
      <c r="L12" s="1"/>
      <c r="M12" s="1" t="s">
        <v>77</v>
      </c>
      <c r="N12" s="1" t="s">
        <v>78</v>
      </c>
      <c r="O12" s="1"/>
      <c r="P12" s="1"/>
      <c r="Q12" s="1"/>
      <c r="R12" s="1"/>
      <c r="S12" s="1"/>
      <c r="T12" s="1" t="s">
        <v>304</v>
      </c>
      <c r="U12" s="1" t="s">
        <v>305</v>
      </c>
      <c r="V12" s="1" t="s">
        <v>306</v>
      </c>
      <c r="W12" s="1" t="s">
        <v>307</v>
      </c>
      <c r="X12" s="1" t="s">
        <v>308</v>
      </c>
      <c r="Y12" s="1" t="s">
        <v>309</v>
      </c>
      <c r="Z12" s="1" t="s">
        <v>310</v>
      </c>
      <c r="AA12" s="1"/>
      <c r="AB12" s="1" t="s">
        <v>311</v>
      </c>
      <c r="AC12" s="1" t="s">
        <v>312</v>
      </c>
      <c r="AD12" s="1" t="s">
        <v>312</v>
      </c>
      <c r="AE12" s="1" t="s">
        <v>313</v>
      </c>
      <c r="AF12" s="1"/>
      <c r="AG12" s="1" t="n">
        <v>46</v>
      </c>
      <c r="AH12" s="1" t="n">
        <v>2</v>
      </c>
      <c r="AI12" s="1" t="n">
        <v>2</v>
      </c>
      <c r="AJ12" s="1" t="n">
        <v>5</v>
      </c>
      <c r="AK12" s="1" t="n">
        <v>12</v>
      </c>
      <c r="AL12" s="1" t="s">
        <v>314</v>
      </c>
      <c r="AM12" s="1" t="s">
        <v>315</v>
      </c>
      <c r="AN12" s="1" t="s">
        <v>316</v>
      </c>
      <c r="AO12" s="1" t="s">
        <v>317</v>
      </c>
      <c r="AP12" s="1" t="s">
        <v>318</v>
      </c>
      <c r="AQ12" s="1"/>
      <c r="AR12" s="1" t="s">
        <v>303</v>
      </c>
      <c r="AS12" s="1" t="s">
        <v>319</v>
      </c>
      <c r="AT12" s="1" t="s">
        <v>320</v>
      </c>
      <c r="AU12" s="1" t="n">
        <v>2022</v>
      </c>
      <c r="AV12" s="1" t="n">
        <v>26</v>
      </c>
      <c r="AW12" s="1" t="n">
        <v>3</v>
      </c>
      <c r="AX12" s="1"/>
      <c r="AY12" s="1"/>
      <c r="AZ12" s="1" t="s">
        <v>163</v>
      </c>
      <c r="BA12" s="1"/>
      <c r="BB12" s="1" t="n">
        <v>716</v>
      </c>
      <c r="BC12" s="1" t="n">
        <v>726</v>
      </c>
      <c r="BD12" s="1" t="n">
        <v>13623613211073400</v>
      </c>
      <c r="BE12" s="1" t="s">
        <v>321</v>
      </c>
      <c r="BF12" s="1" t="str">
        <f aca="false">HYPERLINK("http://dx.doi.org/10.1177/13623613211073373","http://dx.doi.org/10.1177/13623613211073373")</f>
        <v>http://dx.doi.org/10.1177/13623613211073373</v>
      </c>
      <c r="BG12" s="1"/>
      <c r="BH12" s="1" t="s">
        <v>322</v>
      </c>
      <c r="BI12" s="1" t="n">
        <v>11</v>
      </c>
      <c r="BJ12" s="1" t="s">
        <v>323</v>
      </c>
      <c r="BK12" s="1" t="s">
        <v>97</v>
      </c>
      <c r="BL12" s="1" t="s">
        <v>143</v>
      </c>
      <c r="BM12" s="1" t="s">
        <v>324</v>
      </c>
      <c r="BN12" s="1" t="n">
        <v>35232271</v>
      </c>
      <c r="BO12" s="1"/>
      <c r="BP12" s="1"/>
      <c r="BQ12" s="1"/>
      <c r="BR12" s="1" t="s">
        <v>100</v>
      </c>
      <c r="BS12" s="1" t="s">
        <v>325</v>
      </c>
      <c r="BT12" s="1" t="str">
        <f aca="false">HYPERLINK("https%3A%2F%2Fwww.webofscience.com%2Fwos%2Fwoscc%2Ffull-record%2FWOS:000765114300001","View Full Record in Web of Science")</f>
        <v>View Full Record in Web of Science</v>
      </c>
    </row>
    <row r="13" customFormat="false" ht="12.75" hidden="false" customHeight="false" outlineLevel="0" collapsed="false">
      <c r="A13" s="1" t="s">
        <v>72</v>
      </c>
      <c r="B13" s="1" t="s">
        <v>326</v>
      </c>
      <c r="C13" s="1"/>
      <c r="D13" s="1"/>
      <c r="E13" s="1"/>
      <c r="F13" s="1" t="s">
        <v>327</v>
      </c>
      <c r="G13" s="1"/>
      <c r="H13" s="1"/>
      <c r="I13" s="1" t="s">
        <v>328</v>
      </c>
      <c r="J13" s="1" t="s">
        <v>329</v>
      </c>
      <c r="K13" s="1"/>
      <c r="L13" s="1"/>
      <c r="M13" s="1" t="s">
        <v>77</v>
      </c>
      <c r="N13" s="1" t="s">
        <v>257</v>
      </c>
      <c r="O13" s="1"/>
      <c r="P13" s="1"/>
      <c r="Q13" s="1"/>
      <c r="R13" s="1"/>
      <c r="S13" s="1"/>
      <c r="T13" s="1" t="s">
        <v>330</v>
      </c>
      <c r="U13" s="1" t="s">
        <v>331</v>
      </c>
      <c r="V13" s="1" t="s">
        <v>332</v>
      </c>
      <c r="W13" s="1" t="s">
        <v>333</v>
      </c>
      <c r="X13" s="1" t="s">
        <v>334</v>
      </c>
      <c r="Y13" s="1" t="s">
        <v>335</v>
      </c>
      <c r="Z13" s="1" t="s">
        <v>336</v>
      </c>
      <c r="AA13" s="1"/>
      <c r="AB13" s="1" t="s">
        <v>337</v>
      </c>
      <c r="AC13" s="1"/>
      <c r="AD13" s="1"/>
      <c r="AE13" s="1"/>
      <c r="AF13" s="1"/>
      <c r="AG13" s="1" t="n">
        <v>57</v>
      </c>
      <c r="AH13" s="1" t="n">
        <v>0</v>
      </c>
      <c r="AI13" s="1" t="n">
        <v>0</v>
      </c>
      <c r="AJ13" s="1" t="n">
        <v>3</v>
      </c>
      <c r="AK13" s="1" t="n">
        <v>7</v>
      </c>
      <c r="AL13" s="1" t="s">
        <v>338</v>
      </c>
      <c r="AM13" s="1" t="s">
        <v>339</v>
      </c>
      <c r="AN13" s="1" t="s">
        <v>340</v>
      </c>
      <c r="AO13" s="1" t="s">
        <v>341</v>
      </c>
      <c r="AP13" s="1" t="s">
        <v>342</v>
      </c>
      <c r="AQ13" s="1"/>
      <c r="AR13" s="1" t="s">
        <v>343</v>
      </c>
      <c r="AS13" s="1" t="s">
        <v>344</v>
      </c>
      <c r="AT13" s="1" t="s">
        <v>345</v>
      </c>
      <c r="AU13" s="1" t="n">
        <v>2022</v>
      </c>
      <c r="AV13" s="1"/>
      <c r="AW13" s="1"/>
      <c r="AX13" s="1"/>
      <c r="AY13" s="1"/>
      <c r="AZ13" s="1"/>
      <c r="BA13" s="1"/>
      <c r="BB13" s="1"/>
      <c r="BC13" s="1"/>
      <c r="BD13" s="1"/>
      <c r="BE13" s="1" t="s">
        <v>346</v>
      </c>
      <c r="BF13" s="1" t="str">
        <f aca="false">HYPERLINK("http://dx.doi.org/10.1037/cdp0000572","http://dx.doi.org/10.1037/cdp0000572")</f>
        <v>http://dx.doi.org/10.1037/cdp0000572</v>
      </c>
      <c r="BG13" s="1"/>
      <c r="BH13" s="1" t="s">
        <v>141</v>
      </c>
      <c r="BI13" s="1" t="n">
        <v>10</v>
      </c>
      <c r="BJ13" s="1" t="s">
        <v>347</v>
      </c>
      <c r="BK13" s="1" t="s">
        <v>97</v>
      </c>
      <c r="BL13" s="1" t="s">
        <v>348</v>
      </c>
      <c r="BM13" s="1" t="s">
        <v>349</v>
      </c>
      <c r="BN13" s="1" t="n">
        <v>36441992</v>
      </c>
      <c r="BO13" s="1"/>
      <c r="BP13" s="1"/>
      <c r="BQ13" s="1"/>
      <c r="BR13" s="1" t="s">
        <v>100</v>
      </c>
      <c r="BS13" s="1" t="s">
        <v>350</v>
      </c>
      <c r="BT13" s="1" t="str">
        <f aca="false">HYPERLINK("https%3A%2F%2Fwww.webofscience.com%2Fwos%2Fwoscc%2Ffull-record%2FWOS:000890793600001","View Full Record in Web of Science")</f>
        <v>View Full Record in Web of Science</v>
      </c>
    </row>
    <row r="14" customFormat="false" ht="12.75" hidden="false" customHeight="false" outlineLevel="0" collapsed="false">
      <c r="A14" s="1" t="s">
        <v>72</v>
      </c>
      <c r="B14" s="1" t="s">
        <v>351</v>
      </c>
      <c r="C14" s="1"/>
      <c r="D14" s="1"/>
      <c r="E14" s="1"/>
      <c r="F14" s="1" t="s">
        <v>352</v>
      </c>
      <c r="G14" s="1"/>
      <c r="H14" s="1"/>
      <c r="I14" s="1" t="s">
        <v>353</v>
      </c>
      <c r="J14" s="1" t="s">
        <v>354</v>
      </c>
      <c r="K14" s="1"/>
      <c r="L14" s="1"/>
      <c r="M14" s="1" t="s">
        <v>77</v>
      </c>
      <c r="N14" s="1" t="s">
        <v>78</v>
      </c>
      <c r="O14" s="1"/>
      <c r="P14" s="1"/>
      <c r="Q14" s="1"/>
      <c r="R14" s="1"/>
      <c r="S14" s="1"/>
      <c r="T14" s="1" t="s">
        <v>355</v>
      </c>
      <c r="U14" s="1"/>
      <c r="V14" s="1" t="s">
        <v>356</v>
      </c>
      <c r="W14" s="1" t="s">
        <v>357</v>
      </c>
      <c r="X14" s="1" t="s">
        <v>358</v>
      </c>
      <c r="Y14" s="1" t="s">
        <v>359</v>
      </c>
      <c r="Z14" s="1"/>
      <c r="AA14" s="1"/>
      <c r="AB14" s="1"/>
      <c r="AC14" s="1"/>
      <c r="AD14" s="1"/>
      <c r="AE14" s="1"/>
      <c r="AF14" s="1"/>
      <c r="AG14" s="1" t="n">
        <v>28</v>
      </c>
      <c r="AH14" s="1" t="n">
        <v>16</v>
      </c>
      <c r="AI14" s="1" t="n">
        <v>16</v>
      </c>
      <c r="AJ14" s="1" t="n">
        <v>0</v>
      </c>
      <c r="AK14" s="1" t="n">
        <v>16</v>
      </c>
      <c r="AL14" s="1" t="s">
        <v>360</v>
      </c>
      <c r="AM14" s="1" t="s">
        <v>88</v>
      </c>
      <c r="AN14" s="1" t="s">
        <v>361</v>
      </c>
      <c r="AO14" s="1" t="s">
        <v>362</v>
      </c>
      <c r="AP14" s="1" t="s">
        <v>363</v>
      </c>
      <c r="AQ14" s="1"/>
      <c r="AR14" s="1" t="s">
        <v>364</v>
      </c>
      <c r="AS14" s="1" t="s">
        <v>365</v>
      </c>
      <c r="AT14" s="1"/>
      <c r="AU14" s="1" t="n">
        <v>2014</v>
      </c>
      <c r="AV14" s="1" t="n">
        <v>46</v>
      </c>
      <c r="AW14" s="1" t="n">
        <v>5</v>
      </c>
      <c r="AX14" s="1"/>
      <c r="AY14" s="1"/>
      <c r="AZ14" s="1"/>
      <c r="BA14" s="1"/>
      <c r="BB14" s="1" t="n">
        <v>462</v>
      </c>
      <c r="BC14" s="1" t="n">
        <v>474</v>
      </c>
      <c r="BD14" s="1"/>
      <c r="BE14" s="1" t="s">
        <v>366</v>
      </c>
      <c r="BF14" s="1" t="str">
        <f aca="false">HYPERLINK("http://dx.doi.org/10.1080/00131857.2012.732011","http://dx.doi.org/10.1080/00131857.2012.732011")</f>
        <v>http://dx.doi.org/10.1080/00131857.2012.732011</v>
      </c>
      <c r="BG14" s="1"/>
      <c r="BH14" s="1"/>
      <c r="BI14" s="1" t="n">
        <v>13</v>
      </c>
      <c r="BJ14" s="1" t="s">
        <v>98</v>
      </c>
      <c r="BK14" s="1" t="s">
        <v>97</v>
      </c>
      <c r="BL14" s="1" t="s">
        <v>98</v>
      </c>
      <c r="BM14" s="1" t="s">
        <v>367</v>
      </c>
      <c r="BN14" s="1"/>
      <c r="BO14" s="1"/>
      <c r="BP14" s="1"/>
      <c r="BQ14" s="1"/>
      <c r="BR14" s="1" t="s">
        <v>100</v>
      </c>
      <c r="BS14" s="1" t="s">
        <v>368</v>
      </c>
      <c r="BT14" s="1" t="str">
        <f aca="false">HYPERLINK("https%3A%2F%2Fwww.webofscience.com%2Fwos%2Fwoscc%2Ffull-record%2FWOS:000335967900004","View Full Record in Web of Science")</f>
        <v>View Full Record in Web of Science</v>
      </c>
    </row>
    <row r="15" customFormat="false" ht="12.75" hidden="false" customHeight="false" outlineLevel="0" collapsed="false">
      <c r="A15" s="1" t="s">
        <v>72</v>
      </c>
      <c r="B15" s="1" t="s">
        <v>369</v>
      </c>
      <c r="C15" s="1"/>
      <c r="D15" s="1"/>
      <c r="E15" s="1"/>
      <c r="F15" s="1" t="s">
        <v>370</v>
      </c>
      <c r="G15" s="1"/>
      <c r="H15" s="1"/>
      <c r="I15" s="1" t="s">
        <v>371</v>
      </c>
      <c r="J15" s="1" t="s">
        <v>372</v>
      </c>
      <c r="K15" s="1"/>
      <c r="L15" s="1"/>
      <c r="M15" s="1" t="s">
        <v>77</v>
      </c>
      <c r="N15" s="1" t="s">
        <v>78</v>
      </c>
      <c r="O15" s="1"/>
      <c r="P15" s="1"/>
      <c r="Q15" s="1"/>
      <c r="R15" s="1"/>
      <c r="S15" s="1"/>
      <c r="T15" s="1"/>
      <c r="U15" s="1" t="s">
        <v>373</v>
      </c>
      <c r="V15" s="1" t="s">
        <v>374</v>
      </c>
      <c r="W15" s="1" t="s">
        <v>375</v>
      </c>
      <c r="X15" s="1" t="s">
        <v>376</v>
      </c>
      <c r="Y15" s="1" t="s">
        <v>377</v>
      </c>
      <c r="Z15" s="1"/>
      <c r="AA15" s="1" t="s">
        <v>378</v>
      </c>
      <c r="AB15" s="1" t="s">
        <v>379</v>
      </c>
      <c r="AC15" s="1"/>
      <c r="AD15" s="1"/>
      <c r="AE15" s="1"/>
      <c r="AF15" s="1"/>
      <c r="AG15" s="1" t="n">
        <v>52</v>
      </c>
      <c r="AH15" s="1" t="n">
        <v>0</v>
      </c>
      <c r="AI15" s="1" t="n">
        <v>0</v>
      </c>
      <c r="AJ15" s="1" t="n">
        <v>0</v>
      </c>
      <c r="AK15" s="1" t="n">
        <v>0</v>
      </c>
      <c r="AL15" s="1" t="s">
        <v>380</v>
      </c>
      <c r="AM15" s="1" t="s">
        <v>339</v>
      </c>
      <c r="AN15" s="1" t="s">
        <v>381</v>
      </c>
      <c r="AO15" s="1" t="s">
        <v>382</v>
      </c>
      <c r="AP15" s="1"/>
      <c r="AQ15" s="1"/>
      <c r="AR15" s="1" t="s">
        <v>372</v>
      </c>
      <c r="AS15" s="1" t="s">
        <v>383</v>
      </c>
      <c r="AT15" s="1"/>
      <c r="AU15" s="1" t="n">
        <v>2022</v>
      </c>
      <c r="AV15" s="1" t="n">
        <v>100</v>
      </c>
      <c r="AW15" s="1" t="n">
        <v>2</v>
      </c>
      <c r="AX15" s="1"/>
      <c r="AY15" s="1"/>
      <c r="AZ15" s="1" t="s">
        <v>163</v>
      </c>
      <c r="BA15" s="1"/>
      <c r="BB15" s="1" t="n">
        <v>27</v>
      </c>
      <c r="BC15" s="1" t="n">
        <v>48</v>
      </c>
      <c r="BD15" s="1"/>
      <c r="BE15" s="1"/>
      <c r="BF15" s="1"/>
      <c r="BG15" s="1"/>
      <c r="BH15" s="1"/>
      <c r="BI15" s="1" t="n">
        <v>22</v>
      </c>
      <c r="BJ15" s="1" t="s">
        <v>192</v>
      </c>
      <c r="BK15" s="1" t="s">
        <v>97</v>
      </c>
      <c r="BL15" s="1" t="s">
        <v>192</v>
      </c>
      <c r="BM15" s="1" t="s">
        <v>384</v>
      </c>
      <c r="BN15" s="1"/>
      <c r="BO15" s="1"/>
      <c r="BP15" s="1"/>
      <c r="BQ15" s="1"/>
      <c r="BR15" s="1" t="s">
        <v>100</v>
      </c>
      <c r="BS15" s="1" t="s">
        <v>385</v>
      </c>
      <c r="BT15" s="1" t="str">
        <f aca="false">HYPERLINK("https%3A%2F%2Fwww.webofscience.com%2Fwos%2Fwoscc%2Ffull-record%2FWOS:000837245700005","View Full Record in Web of Science")</f>
        <v>View Full Record in Web of Science</v>
      </c>
    </row>
    <row r="16" customFormat="false" ht="12.75" hidden="false" customHeight="false" outlineLevel="0" collapsed="false">
      <c r="A16" s="1" t="s">
        <v>72</v>
      </c>
      <c r="B16" s="1" t="s">
        <v>386</v>
      </c>
      <c r="C16" s="1"/>
      <c r="D16" s="1"/>
      <c r="E16" s="1"/>
      <c r="F16" s="1" t="s">
        <v>387</v>
      </c>
      <c r="G16" s="1"/>
      <c r="H16" s="1"/>
      <c r="I16" s="1" t="s">
        <v>388</v>
      </c>
      <c r="J16" s="1" t="s">
        <v>389</v>
      </c>
      <c r="K16" s="1"/>
      <c r="L16" s="1"/>
      <c r="M16" s="1" t="s">
        <v>77</v>
      </c>
      <c r="N16" s="1" t="s">
        <v>78</v>
      </c>
      <c r="O16" s="1"/>
      <c r="P16" s="1"/>
      <c r="Q16" s="1"/>
      <c r="R16" s="1"/>
      <c r="S16" s="1"/>
      <c r="T16" s="1" t="s">
        <v>390</v>
      </c>
      <c r="U16" s="1"/>
      <c r="V16" s="1" t="s">
        <v>391</v>
      </c>
      <c r="W16" s="1" t="s">
        <v>392</v>
      </c>
      <c r="X16" s="1" t="s">
        <v>393</v>
      </c>
      <c r="Y16" s="1" t="s">
        <v>394</v>
      </c>
      <c r="Z16" s="1" t="s">
        <v>395</v>
      </c>
      <c r="AA16" s="1"/>
      <c r="AB16" s="1"/>
      <c r="AC16" s="1"/>
      <c r="AD16" s="1"/>
      <c r="AE16" s="1"/>
      <c r="AF16" s="1"/>
      <c r="AG16" s="1" t="n">
        <v>43</v>
      </c>
      <c r="AH16" s="1" t="n">
        <v>2</v>
      </c>
      <c r="AI16" s="1" t="n">
        <v>2</v>
      </c>
      <c r="AJ16" s="1" t="n">
        <v>0</v>
      </c>
      <c r="AK16" s="1" t="n">
        <v>1</v>
      </c>
      <c r="AL16" s="1" t="s">
        <v>87</v>
      </c>
      <c r="AM16" s="1" t="s">
        <v>88</v>
      </c>
      <c r="AN16" s="1" t="s">
        <v>89</v>
      </c>
      <c r="AO16" s="1" t="s">
        <v>396</v>
      </c>
      <c r="AP16" s="1" t="s">
        <v>397</v>
      </c>
      <c r="AQ16" s="1"/>
      <c r="AR16" s="1" t="s">
        <v>398</v>
      </c>
      <c r="AS16" s="1" t="s">
        <v>399</v>
      </c>
      <c r="AT16" s="1" t="s">
        <v>400</v>
      </c>
      <c r="AU16" s="1" t="n">
        <v>2020</v>
      </c>
      <c r="AV16" s="1" t="n">
        <v>52</v>
      </c>
      <c r="AW16" s="1" t="n">
        <v>3</v>
      </c>
      <c r="AX16" s="1"/>
      <c r="AY16" s="1"/>
      <c r="AZ16" s="1" t="s">
        <v>163</v>
      </c>
      <c r="BA16" s="1"/>
      <c r="BB16" s="1" t="n">
        <v>244</v>
      </c>
      <c r="BC16" s="1" t="n">
        <v>255</v>
      </c>
      <c r="BD16" s="1"/>
      <c r="BE16" s="1" t="s">
        <v>401</v>
      </c>
      <c r="BF16" s="1" t="str">
        <f aca="false">HYPERLINK("http://dx.doi.org/10.1080/00220620.2020.1761779","http://dx.doi.org/10.1080/00220620.2020.1761779")</f>
        <v>http://dx.doi.org/10.1080/00220620.2020.1761779</v>
      </c>
      <c r="BG16" s="1"/>
      <c r="BH16" s="1" t="s">
        <v>402</v>
      </c>
      <c r="BI16" s="1" t="n">
        <v>12</v>
      </c>
      <c r="BJ16" s="1" t="s">
        <v>98</v>
      </c>
      <c r="BK16" s="1" t="s">
        <v>119</v>
      </c>
      <c r="BL16" s="1" t="s">
        <v>98</v>
      </c>
      <c r="BM16" s="1" t="s">
        <v>403</v>
      </c>
      <c r="BN16" s="1"/>
      <c r="BO16" s="1"/>
      <c r="BP16" s="1"/>
      <c r="BQ16" s="1"/>
      <c r="BR16" s="1" t="s">
        <v>100</v>
      </c>
      <c r="BS16" s="1" t="s">
        <v>404</v>
      </c>
      <c r="BT16" s="1" t="str">
        <f aca="false">HYPERLINK("https%3A%2F%2Fwww.webofscience.com%2Fwos%2Fwoscc%2Ffull-record%2FWOS:000533871600001","View Full Record in Web of Science")</f>
        <v>View Full Record in Web of Science</v>
      </c>
    </row>
    <row r="17" customFormat="false" ht="12.75" hidden="false" customHeight="false" outlineLevel="0" collapsed="false">
      <c r="A17" s="1" t="s">
        <v>72</v>
      </c>
      <c r="B17" s="1" t="s">
        <v>405</v>
      </c>
      <c r="C17" s="1"/>
      <c r="D17" s="1"/>
      <c r="E17" s="1"/>
      <c r="F17" s="1" t="s">
        <v>406</v>
      </c>
      <c r="G17" s="1"/>
      <c r="H17" s="1"/>
      <c r="I17" s="1" t="s">
        <v>407</v>
      </c>
      <c r="J17" s="1" t="s">
        <v>172</v>
      </c>
      <c r="K17" s="1"/>
      <c r="L17" s="1"/>
      <c r="M17" s="1" t="s">
        <v>77</v>
      </c>
      <c r="N17" s="1" t="s">
        <v>78</v>
      </c>
      <c r="O17" s="1"/>
      <c r="P17" s="1"/>
      <c r="Q17" s="1"/>
      <c r="R17" s="1"/>
      <c r="S17" s="1"/>
      <c r="T17" s="1" t="s">
        <v>408</v>
      </c>
      <c r="U17" s="1" t="s">
        <v>409</v>
      </c>
      <c r="V17" s="1" t="s">
        <v>410</v>
      </c>
      <c r="W17" s="1" t="s">
        <v>411</v>
      </c>
      <c r="X17" s="1" t="s">
        <v>412</v>
      </c>
      <c r="Y17" s="1" t="s">
        <v>413</v>
      </c>
      <c r="Z17" s="1" t="s">
        <v>414</v>
      </c>
      <c r="AA17" s="1"/>
      <c r="AB17" s="1"/>
      <c r="AC17" s="1"/>
      <c r="AD17" s="1"/>
      <c r="AE17" s="1"/>
      <c r="AF17" s="1"/>
      <c r="AG17" s="1" t="n">
        <v>82</v>
      </c>
      <c r="AH17" s="1" t="n">
        <v>1</v>
      </c>
      <c r="AI17" s="1" t="n">
        <v>1</v>
      </c>
      <c r="AJ17" s="1" t="n">
        <v>9</v>
      </c>
      <c r="AK17" s="1" t="n">
        <v>9</v>
      </c>
      <c r="AL17" s="1" t="s">
        <v>183</v>
      </c>
      <c r="AM17" s="1" t="s">
        <v>184</v>
      </c>
      <c r="AN17" s="1" t="s">
        <v>185</v>
      </c>
      <c r="AO17" s="1" t="s">
        <v>186</v>
      </c>
      <c r="AP17" s="1" t="s">
        <v>187</v>
      </c>
      <c r="AQ17" s="1"/>
      <c r="AR17" s="1" t="s">
        <v>172</v>
      </c>
      <c r="AS17" s="1" t="s">
        <v>188</v>
      </c>
      <c r="AT17" s="1" t="s">
        <v>189</v>
      </c>
      <c r="AU17" s="1" t="n">
        <v>2023</v>
      </c>
      <c r="AV17" s="1" t="n">
        <v>28</v>
      </c>
      <c r="AW17" s="1" t="n">
        <v>4</v>
      </c>
      <c r="AX17" s="1"/>
      <c r="AY17" s="1"/>
      <c r="AZ17" s="1"/>
      <c r="BA17" s="1"/>
      <c r="BB17" s="1" t="n">
        <v>621</v>
      </c>
      <c r="BC17" s="1" t="n">
        <v>633</v>
      </c>
      <c r="BD17" s="1"/>
      <c r="BE17" s="1" t="s">
        <v>415</v>
      </c>
      <c r="BF17" s="1" t="str">
        <f aca="false">HYPERLINK("http://dx.doi.org/10.1177/10775595231157729","http://dx.doi.org/10.1177/10775595231157729")</f>
        <v>http://dx.doi.org/10.1177/10775595231157729</v>
      </c>
      <c r="BG17" s="1"/>
      <c r="BH17" s="1" t="s">
        <v>416</v>
      </c>
      <c r="BI17" s="1" t="n">
        <v>13</v>
      </c>
      <c r="BJ17" s="1" t="s">
        <v>192</v>
      </c>
      <c r="BK17" s="1" t="s">
        <v>97</v>
      </c>
      <c r="BL17" s="1" t="s">
        <v>192</v>
      </c>
      <c r="BM17" s="1" t="s">
        <v>193</v>
      </c>
      <c r="BN17" s="1" t="n">
        <v>36932825</v>
      </c>
      <c r="BO17" s="1"/>
      <c r="BP17" s="1"/>
      <c r="BQ17" s="1"/>
      <c r="BR17" s="1" t="s">
        <v>100</v>
      </c>
      <c r="BS17" s="1" t="s">
        <v>417</v>
      </c>
      <c r="BT17" s="1" t="str">
        <f aca="false">HYPERLINK("https%3A%2F%2Fwww.webofscience.com%2Fwos%2Fwoscc%2Ffull-record%2FWOS:000952210400001","View Full Record in Web of Science")</f>
        <v>View Full Record in Web of Science</v>
      </c>
    </row>
    <row r="18" customFormat="false" ht="12.75" hidden="false" customHeight="false" outlineLevel="0" collapsed="false">
      <c r="A18" s="1" t="s">
        <v>72</v>
      </c>
      <c r="B18" s="1" t="s">
        <v>418</v>
      </c>
      <c r="C18" s="1"/>
      <c r="D18" s="1"/>
      <c r="E18" s="1"/>
      <c r="F18" s="1" t="s">
        <v>419</v>
      </c>
      <c r="G18" s="1"/>
      <c r="H18" s="1"/>
      <c r="I18" s="1" t="s">
        <v>420</v>
      </c>
      <c r="J18" s="1" t="s">
        <v>421</v>
      </c>
      <c r="K18" s="1"/>
      <c r="L18" s="1"/>
      <c r="M18" s="1" t="s">
        <v>77</v>
      </c>
      <c r="N18" s="1" t="s">
        <v>78</v>
      </c>
      <c r="O18" s="1"/>
      <c r="P18" s="1"/>
      <c r="Q18" s="1"/>
      <c r="R18" s="1"/>
      <c r="S18" s="1"/>
      <c r="T18" s="1" t="s">
        <v>422</v>
      </c>
      <c r="U18" s="1" t="s">
        <v>423</v>
      </c>
      <c r="V18" s="1" t="s">
        <v>424</v>
      </c>
      <c r="W18" s="1" t="s">
        <v>425</v>
      </c>
      <c r="X18" s="1" t="s">
        <v>426</v>
      </c>
      <c r="Y18" s="1" t="s">
        <v>427</v>
      </c>
      <c r="Z18" s="1" t="s">
        <v>428</v>
      </c>
      <c r="AA18" s="1"/>
      <c r="AB18" s="1" t="s">
        <v>429</v>
      </c>
      <c r="AC18" s="1"/>
      <c r="AD18" s="1"/>
      <c r="AE18" s="1"/>
      <c r="AF18" s="1"/>
      <c r="AG18" s="1" t="n">
        <v>71</v>
      </c>
      <c r="AH18" s="1" t="n">
        <v>0</v>
      </c>
      <c r="AI18" s="1" t="n">
        <v>0</v>
      </c>
      <c r="AJ18" s="1" t="n">
        <v>0</v>
      </c>
      <c r="AK18" s="1" t="n">
        <v>0</v>
      </c>
      <c r="AL18" s="1" t="s">
        <v>87</v>
      </c>
      <c r="AM18" s="1" t="s">
        <v>88</v>
      </c>
      <c r="AN18" s="1" t="s">
        <v>89</v>
      </c>
      <c r="AO18" s="1" t="s">
        <v>430</v>
      </c>
      <c r="AP18" s="1" t="s">
        <v>431</v>
      </c>
      <c r="AQ18" s="1"/>
      <c r="AR18" s="1" t="s">
        <v>432</v>
      </c>
      <c r="AS18" s="1" t="s">
        <v>433</v>
      </c>
      <c r="AT18" s="1" t="s">
        <v>117</v>
      </c>
      <c r="AU18" s="1" t="n">
        <v>2022</v>
      </c>
      <c r="AV18" s="1" t="n">
        <v>43</v>
      </c>
      <c r="AW18" s="1" t="n">
        <v>3</v>
      </c>
      <c r="AX18" s="1"/>
      <c r="AY18" s="1"/>
      <c r="AZ18" s="1" t="s">
        <v>163</v>
      </c>
      <c r="BA18" s="1"/>
      <c r="BB18" s="1" t="n">
        <v>347</v>
      </c>
      <c r="BC18" s="1" t="n">
        <v>362</v>
      </c>
      <c r="BD18" s="1"/>
      <c r="BE18" s="1" t="s">
        <v>434</v>
      </c>
      <c r="BF18" s="1" t="str">
        <f aca="false">HYPERLINK("http://dx.doi.org/10.1080/1554477X.2022.2074759","http://dx.doi.org/10.1080/1554477X.2022.2074759")</f>
        <v>http://dx.doi.org/10.1080/1554477X.2022.2074759</v>
      </c>
      <c r="BG18" s="1"/>
      <c r="BH18" s="1" t="s">
        <v>435</v>
      </c>
      <c r="BI18" s="1" t="n">
        <v>16</v>
      </c>
      <c r="BJ18" s="1" t="s">
        <v>436</v>
      </c>
      <c r="BK18" s="1" t="s">
        <v>97</v>
      </c>
      <c r="BL18" s="1" t="s">
        <v>437</v>
      </c>
      <c r="BM18" s="1" t="s">
        <v>438</v>
      </c>
      <c r="BN18" s="1"/>
      <c r="BO18" s="1"/>
      <c r="BP18" s="1"/>
      <c r="BQ18" s="1"/>
      <c r="BR18" s="1" t="s">
        <v>100</v>
      </c>
      <c r="BS18" s="1" t="s">
        <v>439</v>
      </c>
      <c r="BT18" s="1" t="str">
        <f aca="false">HYPERLINK("https%3A%2F%2Fwww.webofscience.com%2Fwos%2Fwoscc%2Ffull-record%2FWOS:000801149900001","View Full Record in Web of Science")</f>
        <v>View Full Record in Web of Science</v>
      </c>
    </row>
    <row r="19" customFormat="false" ht="12.75" hidden="false" customHeight="false" outlineLevel="0" collapsed="false">
      <c r="A19" s="1" t="s">
        <v>72</v>
      </c>
      <c r="B19" s="1" t="s">
        <v>440</v>
      </c>
      <c r="C19" s="1"/>
      <c r="D19" s="1"/>
      <c r="E19" s="1"/>
      <c r="F19" s="1" t="s">
        <v>441</v>
      </c>
      <c r="G19" s="1"/>
      <c r="H19" s="1"/>
      <c r="I19" s="1" t="s">
        <v>442</v>
      </c>
      <c r="J19" s="1" t="s">
        <v>443</v>
      </c>
      <c r="K19" s="1"/>
      <c r="L19" s="1"/>
      <c r="M19" s="1" t="s">
        <v>77</v>
      </c>
      <c r="N19" s="1" t="s">
        <v>78</v>
      </c>
      <c r="O19" s="1"/>
      <c r="P19" s="1"/>
      <c r="Q19" s="1"/>
      <c r="R19" s="1"/>
      <c r="S19" s="1"/>
      <c r="T19" s="1" t="s">
        <v>444</v>
      </c>
      <c r="U19" s="1" t="s">
        <v>445</v>
      </c>
      <c r="V19" s="1" t="s">
        <v>446</v>
      </c>
      <c r="W19" s="1" t="s">
        <v>447</v>
      </c>
      <c r="X19" s="1" t="s">
        <v>448</v>
      </c>
      <c r="Y19" s="1" t="s">
        <v>449</v>
      </c>
      <c r="Z19" s="1" t="s">
        <v>450</v>
      </c>
      <c r="AA19" s="1" t="s">
        <v>451</v>
      </c>
      <c r="AB19" s="1" t="s">
        <v>452</v>
      </c>
      <c r="AC19" s="1" t="s">
        <v>453</v>
      </c>
      <c r="AD19" s="1" t="s">
        <v>454</v>
      </c>
      <c r="AE19" s="1" t="s">
        <v>455</v>
      </c>
      <c r="AF19" s="1"/>
      <c r="AG19" s="1" t="n">
        <v>47</v>
      </c>
      <c r="AH19" s="1" t="n">
        <v>129</v>
      </c>
      <c r="AI19" s="1" t="n">
        <v>129</v>
      </c>
      <c r="AJ19" s="1" t="n">
        <v>0</v>
      </c>
      <c r="AK19" s="1" t="n">
        <v>41</v>
      </c>
      <c r="AL19" s="1" t="s">
        <v>338</v>
      </c>
      <c r="AM19" s="1" t="s">
        <v>339</v>
      </c>
      <c r="AN19" s="1" t="s">
        <v>340</v>
      </c>
      <c r="AO19" s="1" t="s">
        <v>456</v>
      </c>
      <c r="AP19" s="1" t="s">
        <v>457</v>
      </c>
      <c r="AQ19" s="1"/>
      <c r="AR19" s="1" t="s">
        <v>458</v>
      </c>
      <c r="AS19" s="1" t="s">
        <v>459</v>
      </c>
      <c r="AT19" s="1" t="s">
        <v>460</v>
      </c>
      <c r="AU19" s="1" t="n">
        <v>2016</v>
      </c>
      <c r="AV19" s="1" t="n">
        <v>9</v>
      </c>
      <c r="AW19" s="1" t="n">
        <v>3</v>
      </c>
      <c r="AX19" s="1"/>
      <c r="AY19" s="1"/>
      <c r="AZ19" s="1" t="s">
        <v>163</v>
      </c>
      <c r="BA19" s="1"/>
      <c r="BB19" s="1" t="n">
        <v>203</v>
      </c>
      <c r="BC19" s="1" t="n">
        <v>215</v>
      </c>
      <c r="BD19" s="1"/>
      <c r="BE19" s="1" t="s">
        <v>461</v>
      </c>
      <c r="BF19" s="1" t="str">
        <f aca="false">HYPERLINK("http://dx.doi.org/10.1037/dhe0000032","http://dx.doi.org/10.1037/dhe0000032")</f>
        <v>http://dx.doi.org/10.1037/dhe0000032</v>
      </c>
      <c r="BG19" s="1"/>
      <c r="BH19" s="1"/>
      <c r="BI19" s="1" t="n">
        <v>13</v>
      </c>
      <c r="BJ19" s="1" t="s">
        <v>462</v>
      </c>
      <c r="BK19" s="1" t="s">
        <v>97</v>
      </c>
      <c r="BL19" s="1" t="s">
        <v>463</v>
      </c>
      <c r="BM19" s="1" t="s">
        <v>464</v>
      </c>
      <c r="BN19" s="1"/>
      <c r="BO19" s="1"/>
      <c r="BP19" s="1"/>
      <c r="BQ19" s="1"/>
      <c r="BR19" s="1" t="s">
        <v>100</v>
      </c>
      <c r="BS19" s="1" t="s">
        <v>465</v>
      </c>
      <c r="BT19" s="1" t="str">
        <f aca="false">HYPERLINK("https%3A%2F%2Fwww.webofscience.com%2Fwos%2Fwoscc%2Ffull-record%2FWOS:000383806600002","View Full Record in Web of Science")</f>
        <v>View Full Record in Web of Science</v>
      </c>
    </row>
    <row r="20" customFormat="false" ht="12.75" hidden="false" customHeight="false" outlineLevel="0" collapsed="false">
      <c r="A20" s="1" t="s">
        <v>72</v>
      </c>
      <c r="B20" s="1" t="s">
        <v>466</v>
      </c>
      <c r="C20" s="1"/>
      <c r="D20" s="1"/>
      <c r="E20" s="1"/>
      <c r="F20" s="1" t="s">
        <v>467</v>
      </c>
      <c r="G20" s="1"/>
      <c r="H20" s="1"/>
      <c r="I20" s="1" t="s">
        <v>468</v>
      </c>
      <c r="J20" s="1" t="s">
        <v>469</v>
      </c>
      <c r="K20" s="1"/>
      <c r="L20" s="1"/>
      <c r="M20" s="1" t="s">
        <v>77</v>
      </c>
      <c r="N20" s="1" t="s">
        <v>78</v>
      </c>
      <c r="O20" s="1"/>
      <c r="P20" s="1"/>
      <c r="Q20" s="1"/>
      <c r="R20" s="1"/>
      <c r="S20" s="1"/>
      <c r="T20" s="1" t="s">
        <v>470</v>
      </c>
      <c r="U20" s="1" t="s">
        <v>471</v>
      </c>
      <c r="V20" s="1" t="s">
        <v>472</v>
      </c>
      <c r="W20" s="1" t="s">
        <v>473</v>
      </c>
      <c r="X20" s="1" t="s">
        <v>474</v>
      </c>
      <c r="Y20" s="1" t="s">
        <v>475</v>
      </c>
      <c r="Z20" s="1" t="s">
        <v>476</v>
      </c>
      <c r="AA20" s="1"/>
      <c r="AB20" s="1"/>
      <c r="AC20" s="1" t="s">
        <v>477</v>
      </c>
      <c r="AD20" s="1" t="s">
        <v>478</v>
      </c>
      <c r="AE20" s="1" t="s">
        <v>479</v>
      </c>
      <c r="AF20" s="1"/>
      <c r="AG20" s="1" t="n">
        <v>26</v>
      </c>
      <c r="AH20" s="1" t="n">
        <v>14</v>
      </c>
      <c r="AI20" s="1" t="n">
        <v>14</v>
      </c>
      <c r="AJ20" s="1" t="n">
        <v>0</v>
      </c>
      <c r="AK20" s="1" t="n">
        <v>4</v>
      </c>
      <c r="AL20" s="1" t="s">
        <v>266</v>
      </c>
      <c r="AM20" s="1" t="s">
        <v>480</v>
      </c>
      <c r="AN20" s="1" t="s">
        <v>481</v>
      </c>
      <c r="AO20" s="1" t="s">
        <v>482</v>
      </c>
      <c r="AP20" s="1" t="s">
        <v>483</v>
      </c>
      <c r="AQ20" s="1"/>
      <c r="AR20" s="1" t="s">
        <v>484</v>
      </c>
      <c r="AS20" s="1" t="s">
        <v>485</v>
      </c>
      <c r="AT20" s="1" t="s">
        <v>486</v>
      </c>
      <c r="AU20" s="1" t="n">
        <v>2020</v>
      </c>
      <c r="AV20" s="1" t="n">
        <v>37</v>
      </c>
      <c r="AW20" s="1" t="n">
        <v>1</v>
      </c>
      <c r="AX20" s="1"/>
      <c r="AY20" s="1"/>
      <c r="AZ20" s="1"/>
      <c r="BA20" s="1"/>
      <c r="BB20" s="1" t="n">
        <v>1</v>
      </c>
      <c r="BC20" s="1" t="n">
        <v>14</v>
      </c>
      <c r="BD20" s="1"/>
      <c r="BE20" s="1" t="s">
        <v>487</v>
      </c>
      <c r="BF20" s="1" t="str">
        <f aca="false">HYPERLINK("http://dx.doi.org/10.1007/s10560-019-00618-7","http://dx.doi.org/10.1007/s10560-019-00618-7")</f>
        <v>http://dx.doi.org/10.1007/s10560-019-00618-7</v>
      </c>
      <c r="BG20" s="1"/>
      <c r="BH20" s="1"/>
      <c r="BI20" s="1" t="n">
        <v>14</v>
      </c>
      <c r="BJ20" s="1" t="s">
        <v>488</v>
      </c>
      <c r="BK20" s="1" t="s">
        <v>97</v>
      </c>
      <c r="BL20" s="1" t="s">
        <v>488</v>
      </c>
      <c r="BM20" s="1" t="s">
        <v>489</v>
      </c>
      <c r="BN20" s="1"/>
      <c r="BO20" s="1" t="s">
        <v>490</v>
      </c>
      <c r="BP20" s="1"/>
      <c r="BQ20" s="1"/>
      <c r="BR20" s="1" t="s">
        <v>100</v>
      </c>
      <c r="BS20" s="1" t="s">
        <v>491</v>
      </c>
      <c r="BT20" s="1" t="str">
        <f aca="false">HYPERLINK("https%3A%2F%2Fwww.webofscience.com%2Fwos%2Fwoscc%2Ffull-record%2FWOS:000511755200001","View Full Record in Web of Science")</f>
        <v>View Full Record in Web of Science</v>
      </c>
    </row>
    <row r="21" customFormat="false" ht="12.75" hidden="false" customHeight="false" outlineLevel="0" collapsed="false">
      <c r="A21" s="1" t="s">
        <v>72</v>
      </c>
      <c r="B21" s="1" t="s">
        <v>386</v>
      </c>
      <c r="C21" s="1"/>
      <c r="D21" s="1"/>
      <c r="E21" s="1"/>
      <c r="F21" s="1" t="s">
        <v>387</v>
      </c>
      <c r="G21" s="1"/>
      <c r="H21" s="1"/>
      <c r="I21" s="1" t="s">
        <v>492</v>
      </c>
      <c r="J21" s="1" t="s">
        <v>493</v>
      </c>
      <c r="K21" s="1"/>
      <c r="L21" s="1"/>
      <c r="M21" s="1" t="s">
        <v>77</v>
      </c>
      <c r="N21" s="1" t="s">
        <v>257</v>
      </c>
      <c r="O21" s="1"/>
      <c r="P21" s="1"/>
      <c r="Q21" s="1"/>
      <c r="R21" s="1"/>
      <c r="S21" s="1"/>
      <c r="T21" s="1" t="s">
        <v>494</v>
      </c>
      <c r="U21" s="1" t="s">
        <v>495</v>
      </c>
      <c r="V21" s="1" t="s">
        <v>496</v>
      </c>
      <c r="W21" s="1" t="s">
        <v>497</v>
      </c>
      <c r="X21" s="1" t="s">
        <v>393</v>
      </c>
      <c r="Y21" s="1" t="s">
        <v>498</v>
      </c>
      <c r="Z21" s="1" t="s">
        <v>499</v>
      </c>
      <c r="AA21" s="1"/>
      <c r="AB21" s="1"/>
      <c r="AC21" s="1"/>
      <c r="AD21" s="1"/>
      <c r="AE21" s="1"/>
      <c r="AF21" s="1"/>
      <c r="AG21" s="1" t="n">
        <v>53</v>
      </c>
      <c r="AH21" s="1" t="n">
        <v>0</v>
      </c>
      <c r="AI21" s="1" t="n">
        <v>0</v>
      </c>
      <c r="AJ21" s="1" t="n">
        <v>0</v>
      </c>
      <c r="AK21" s="1" t="n">
        <v>0</v>
      </c>
      <c r="AL21" s="1" t="s">
        <v>87</v>
      </c>
      <c r="AM21" s="1" t="s">
        <v>88</v>
      </c>
      <c r="AN21" s="1" t="s">
        <v>89</v>
      </c>
      <c r="AO21" s="1" t="s">
        <v>500</v>
      </c>
      <c r="AP21" s="1" t="s">
        <v>501</v>
      </c>
      <c r="AQ21" s="1"/>
      <c r="AR21" s="1" t="s">
        <v>502</v>
      </c>
      <c r="AS21" s="1" t="s">
        <v>503</v>
      </c>
      <c r="AT21" s="1" t="s">
        <v>504</v>
      </c>
      <c r="AU21" s="1" t="n">
        <v>2022</v>
      </c>
      <c r="AV21" s="1"/>
      <c r="AW21" s="1"/>
      <c r="AX21" s="1"/>
      <c r="AY21" s="1"/>
      <c r="AZ21" s="1"/>
      <c r="BA21" s="1"/>
      <c r="BB21" s="1"/>
      <c r="BC21" s="1"/>
      <c r="BD21" s="1"/>
      <c r="BE21" s="1" t="s">
        <v>505</v>
      </c>
      <c r="BF21" s="1" t="str">
        <f aca="false">HYPERLINK("http://dx.doi.org/10.1080/09518398.2022.2097745","http://dx.doi.org/10.1080/09518398.2022.2097745")</f>
        <v>http://dx.doi.org/10.1080/09518398.2022.2097745</v>
      </c>
      <c r="BG21" s="1"/>
      <c r="BH21" s="1" t="s">
        <v>95</v>
      </c>
      <c r="BI21" s="1" t="n">
        <v>14</v>
      </c>
      <c r="BJ21" s="1" t="s">
        <v>98</v>
      </c>
      <c r="BK21" s="1" t="s">
        <v>119</v>
      </c>
      <c r="BL21" s="1" t="s">
        <v>98</v>
      </c>
      <c r="BM21" s="1" t="s">
        <v>506</v>
      </c>
      <c r="BN21" s="1"/>
      <c r="BO21" s="1"/>
      <c r="BP21" s="1"/>
      <c r="BQ21" s="1"/>
      <c r="BR21" s="1" t="s">
        <v>100</v>
      </c>
      <c r="BS21" s="1" t="s">
        <v>507</v>
      </c>
      <c r="BT21" s="1" t="str">
        <f aca="false">HYPERLINK("https%3A%2F%2Fwww.webofscience.com%2Fwos%2Fwoscc%2Ffull-record%2FWOS:000827566000001","View Full Record in Web of Science")</f>
        <v>View Full Record in Web of Science</v>
      </c>
    </row>
    <row r="22" customFormat="false" ht="12.75" hidden="false" customHeight="false" outlineLevel="0" collapsed="false">
      <c r="A22" s="1" t="s">
        <v>72</v>
      </c>
      <c r="B22" s="1" t="s">
        <v>508</v>
      </c>
      <c r="C22" s="1"/>
      <c r="D22" s="1"/>
      <c r="E22" s="1"/>
      <c r="F22" s="1" t="s">
        <v>509</v>
      </c>
      <c r="G22" s="1"/>
      <c r="H22" s="1"/>
      <c r="I22" s="1" t="s">
        <v>510</v>
      </c>
      <c r="J22" s="1" t="s">
        <v>511</v>
      </c>
      <c r="K22" s="1"/>
      <c r="L22" s="1"/>
      <c r="M22" s="1" t="s">
        <v>77</v>
      </c>
      <c r="N22" s="1" t="s">
        <v>78</v>
      </c>
      <c r="O22" s="1"/>
      <c r="P22" s="1"/>
      <c r="Q22" s="1"/>
      <c r="R22" s="1"/>
      <c r="S22" s="1"/>
      <c r="T22" s="1" t="s">
        <v>512</v>
      </c>
      <c r="U22" s="1" t="s">
        <v>513</v>
      </c>
      <c r="V22" s="1" t="s">
        <v>514</v>
      </c>
      <c r="W22" s="1" t="s">
        <v>515</v>
      </c>
      <c r="X22" s="1" t="s">
        <v>516</v>
      </c>
      <c r="Y22" s="1" t="s">
        <v>517</v>
      </c>
      <c r="Z22" s="1" t="s">
        <v>518</v>
      </c>
      <c r="AA22" s="1" t="s">
        <v>519</v>
      </c>
      <c r="AB22" s="1" t="s">
        <v>520</v>
      </c>
      <c r="AC22" s="1" t="s">
        <v>521</v>
      </c>
      <c r="AD22" s="1" t="s">
        <v>522</v>
      </c>
      <c r="AE22" s="1" t="s">
        <v>523</v>
      </c>
      <c r="AF22" s="1"/>
      <c r="AG22" s="1" t="n">
        <v>58</v>
      </c>
      <c r="AH22" s="1" t="n">
        <v>14</v>
      </c>
      <c r="AI22" s="1" t="n">
        <v>14</v>
      </c>
      <c r="AJ22" s="1" t="n">
        <v>1</v>
      </c>
      <c r="AK22" s="1" t="n">
        <v>18</v>
      </c>
      <c r="AL22" s="1" t="s">
        <v>87</v>
      </c>
      <c r="AM22" s="1" t="s">
        <v>88</v>
      </c>
      <c r="AN22" s="1" t="s">
        <v>89</v>
      </c>
      <c r="AO22" s="1" t="s">
        <v>524</v>
      </c>
      <c r="AP22" s="1" t="s">
        <v>525</v>
      </c>
      <c r="AQ22" s="1"/>
      <c r="AR22" s="1" t="s">
        <v>526</v>
      </c>
      <c r="AS22" s="1" t="s">
        <v>527</v>
      </c>
      <c r="AT22" s="1"/>
      <c r="AU22" s="1" t="n">
        <v>2019</v>
      </c>
      <c r="AV22" s="1" t="n">
        <v>13</v>
      </c>
      <c r="AW22" s="1" t="n">
        <v>3</v>
      </c>
      <c r="AX22" s="1"/>
      <c r="AY22" s="1"/>
      <c r="AZ22" s="1"/>
      <c r="BA22" s="1"/>
      <c r="BB22" s="1" t="n">
        <v>295</v>
      </c>
      <c r="BC22" s="1" t="n">
        <v>316</v>
      </c>
      <c r="BD22" s="1"/>
      <c r="BE22" s="1" t="s">
        <v>528</v>
      </c>
      <c r="BF22" s="1" t="str">
        <f aca="false">HYPERLINK("http://dx.doi.org/10.1080/17482798.2019.1604394","http://dx.doi.org/10.1080/17482798.2019.1604394")</f>
        <v>http://dx.doi.org/10.1080/17482798.2019.1604394</v>
      </c>
      <c r="BG22" s="1"/>
      <c r="BH22" s="1"/>
      <c r="BI22" s="1" t="n">
        <v>22</v>
      </c>
      <c r="BJ22" s="1" t="s">
        <v>529</v>
      </c>
      <c r="BK22" s="1" t="s">
        <v>97</v>
      </c>
      <c r="BL22" s="1" t="s">
        <v>530</v>
      </c>
      <c r="BM22" s="1" t="s">
        <v>531</v>
      </c>
      <c r="BN22" s="1"/>
      <c r="BO22" s="1"/>
      <c r="BP22" s="1"/>
      <c r="BQ22" s="1"/>
      <c r="BR22" s="1" t="s">
        <v>100</v>
      </c>
      <c r="BS22" s="1" t="s">
        <v>532</v>
      </c>
      <c r="BT22" s="1" t="str">
        <f aca="false">HYPERLINK("https%3A%2F%2Fwww.webofscience.com%2Fwos%2Fwoscc%2Ffull-record%2FWOS:000474476000004","View Full Record in Web of Science")</f>
        <v>View Full Record in Web of Science</v>
      </c>
    </row>
    <row r="23" customFormat="false" ht="12.75" hidden="false" customHeight="false" outlineLevel="0" collapsed="false">
      <c r="A23" s="1" t="s">
        <v>72</v>
      </c>
      <c r="B23" s="1" t="s">
        <v>533</v>
      </c>
      <c r="C23" s="1"/>
      <c r="D23" s="1"/>
      <c r="E23" s="1"/>
      <c r="F23" s="1" t="s">
        <v>534</v>
      </c>
      <c r="G23" s="1"/>
      <c r="H23" s="1"/>
      <c r="I23" s="1" t="s">
        <v>535</v>
      </c>
      <c r="J23" s="1" t="s">
        <v>536</v>
      </c>
      <c r="K23" s="1"/>
      <c r="L23" s="1"/>
      <c r="M23" s="1" t="s">
        <v>77</v>
      </c>
      <c r="N23" s="1" t="s">
        <v>78</v>
      </c>
      <c r="O23" s="1"/>
      <c r="P23" s="1"/>
      <c r="Q23" s="1"/>
      <c r="R23" s="1"/>
      <c r="S23" s="1"/>
      <c r="T23" s="1" t="s">
        <v>537</v>
      </c>
      <c r="U23" s="1" t="s">
        <v>538</v>
      </c>
      <c r="V23" s="1" t="s">
        <v>539</v>
      </c>
      <c r="W23" s="1" t="s">
        <v>540</v>
      </c>
      <c r="X23" s="1" t="s">
        <v>541</v>
      </c>
      <c r="Y23" s="1" t="s">
        <v>542</v>
      </c>
      <c r="Z23" s="1" t="s">
        <v>543</v>
      </c>
      <c r="AA23" s="1"/>
      <c r="AB23" s="1"/>
      <c r="AC23" s="1"/>
      <c r="AD23" s="1"/>
      <c r="AE23" s="1"/>
      <c r="AF23" s="1"/>
      <c r="AG23" s="1" t="n">
        <v>64</v>
      </c>
      <c r="AH23" s="1" t="n">
        <v>0</v>
      </c>
      <c r="AI23" s="1" t="n">
        <v>0</v>
      </c>
      <c r="AJ23" s="1" t="n">
        <v>1</v>
      </c>
      <c r="AK23" s="1" t="n">
        <v>1</v>
      </c>
      <c r="AL23" s="1" t="s">
        <v>544</v>
      </c>
      <c r="AM23" s="1" t="s">
        <v>545</v>
      </c>
      <c r="AN23" s="1" t="s">
        <v>546</v>
      </c>
      <c r="AO23" s="1" t="s">
        <v>547</v>
      </c>
      <c r="AP23" s="1" t="s">
        <v>548</v>
      </c>
      <c r="AQ23" s="1"/>
      <c r="AR23" s="1" t="s">
        <v>549</v>
      </c>
      <c r="AS23" s="1" t="s">
        <v>550</v>
      </c>
      <c r="AT23" s="1" t="s">
        <v>551</v>
      </c>
      <c r="AU23" s="1" t="n">
        <v>2023</v>
      </c>
      <c r="AV23" s="1" t="n">
        <v>48</v>
      </c>
      <c r="AW23" s="1" t="n">
        <v>3</v>
      </c>
      <c r="AX23" s="1"/>
      <c r="AY23" s="1"/>
      <c r="AZ23" s="1"/>
      <c r="BA23" s="1"/>
      <c r="BB23" s="1" t="n">
        <v>209</v>
      </c>
      <c r="BC23" s="1" t="n">
        <v>216</v>
      </c>
      <c r="BD23" s="1"/>
      <c r="BE23" s="1" t="s">
        <v>552</v>
      </c>
      <c r="BF23" s="1" t="str">
        <f aca="false">HYPERLINK("http://dx.doi.org/10.1093/hsw/hlad014","http://dx.doi.org/10.1093/hsw/hlad014")</f>
        <v>http://dx.doi.org/10.1093/hsw/hlad014</v>
      </c>
      <c r="BG23" s="1"/>
      <c r="BH23" s="1" t="s">
        <v>553</v>
      </c>
      <c r="BI23" s="1" t="n">
        <v>8</v>
      </c>
      <c r="BJ23" s="1" t="s">
        <v>488</v>
      </c>
      <c r="BK23" s="1" t="s">
        <v>97</v>
      </c>
      <c r="BL23" s="1" t="s">
        <v>488</v>
      </c>
      <c r="BM23" s="1" t="s">
        <v>554</v>
      </c>
      <c r="BN23" s="1" t="n">
        <v>37315205</v>
      </c>
      <c r="BO23" s="1"/>
      <c r="BP23" s="1"/>
      <c r="BQ23" s="1"/>
      <c r="BR23" s="1" t="s">
        <v>100</v>
      </c>
      <c r="BS23" s="1" t="s">
        <v>555</v>
      </c>
      <c r="BT23" s="1" t="str">
        <f aca="false">HYPERLINK("https%3A%2F%2Fwww.webofscience.com%2Fwos%2Fwoscc%2Ffull-record%2FWOS:001006842300001","View Full Record in Web of Science")</f>
        <v>View Full Record in Web of Science</v>
      </c>
    </row>
    <row r="24" customFormat="false" ht="12.75" hidden="false" customHeight="false" outlineLevel="0" collapsed="false">
      <c r="A24" s="1" t="s">
        <v>72</v>
      </c>
      <c r="B24" s="1" t="s">
        <v>556</v>
      </c>
      <c r="C24" s="1"/>
      <c r="D24" s="1"/>
      <c r="E24" s="1"/>
      <c r="F24" s="1" t="s">
        <v>557</v>
      </c>
      <c r="G24" s="1"/>
      <c r="H24" s="1"/>
      <c r="I24" s="1" t="s">
        <v>558</v>
      </c>
      <c r="J24" s="1" t="s">
        <v>559</v>
      </c>
      <c r="K24" s="1"/>
      <c r="L24" s="1"/>
      <c r="M24" s="1" t="s">
        <v>77</v>
      </c>
      <c r="N24" s="1" t="s">
        <v>78</v>
      </c>
      <c r="O24" s="1"/>
      <c r="P24" s="1"/>
      <c r="Q24" s="1"/>
      <c r="R24" s="1"/>
      <c r="S24" s="1"/>
      <c r="T24" s="1" t="s">
        <v>560</v>
      </c>
      <c r="U24" s="1" t="s">
        <v>561</v>
      </c>
      <c r="V24" s="1" t="s">
        <v>562</v>
      </c>
      <c r="W24" s="1" t="s">
        <v>563</v>
      </c>
      <c r="X24" s="1" t="s">
        <v>564</v>
      </c>
      <c r="Y24" s="1" t="s">
        <v>565</v>
      </c>
      <c r="Z24" s="1" t="s">
        <v>566</v>
      </c>
      <c r="AA24" s="1" t="s">
        <v>567</v>
      </c>
      <c r="AB24" s="1" t="s">
        <v>568</v>
      </c>
      <c r="AC24" s="1"/>
      <c r="AD24" s="1"/>
      <c r="AE24" s="1"/>
      <c r="AF24" s="1"/>
      <c r="AG24" s="1" t="n">
        <v>53</v>
      </c>
      <c r="AH24" s="1" t="n">
        <v>12</v>
      </c>
      <c r="AI24" s="1" t="n">
        <v>12</v>
      </c>
      <c r="AJ24" s="1" t="n">
        <v>0</v>
      </c>
      <c r="AK24" s="1" t="n">
        <v>8</v>
      </c>
      <c r="AL24" s="1" t="s">
        <v>183</v>
      </c>
      <c r="AM24" s="1" t="s">
        <v>184</v>
      </c>
      <c r="AN24" s="1" t="s">
        <v>185</v>
      </c>
      <c r="AO24" s="1" t="s">
        <v>569</v>
      </c>
      <c r="AP24" s="1" t="s">
        <v>570</v>
      </c>
      <c r="AQ24" s="1"/>
      <c r="AR24" s="1" t="s">
        <v>571</v>
      </c>
      <c r="AS24" s="1" t="s">
        <v>572</v>
      </c>
      <c r="AT24" s="1" t="s">
        <v>573</v>
      </c>
      <c r="AU24" s="1" t="n">
        <v>2019</v>
      </c>
      <c r="AV24" s="1" t="n">
        <v>100</v>
      </c>
      <c r="AW24" s="1" t="n">
        <v>3</v>
      </c>
      <c r="AX24" s="1"/>
      <c r="AY24" s="1"/>
      <c r="AZ24" s="1"/>
      <c r="BA24" s="1"/>
      <c r="BB24" s="1" t="n">
        <v>282</v>
      </c>
      <c r="BC24" s="1" t="n">
        <v>292</v>
      </c>
      <c r="BD24" s="1"/>
      <c r="BE24" s="1" t="s">
        <v>574</v>
      </c>
      <c r="BF24" s="1" t="str">
        <f aca="false">HYPERLINK("http://dx.doi.org/10.1177/1044389419842765","http://dx.doi.org/10.1177/1044389419842765")</f>
        <v>http://dx.doi.org/10.1177/1044389419842765</v>
      </c>
      <c r="BG24" s="1"/>
      <c r="BH24" s="1"/>
      <c r="BI24" s="1" t="n">
        <v>11</v>
      </c>
      <c r="BJ24" s="1" t="s">
        <v>192</v>
      </c>
      <c r="BK24" s="1" t="s">
        <v>97</v>
      </c>
      <c r="BL24" s="1" t="s">
        <v>192</v>
      </c>
      <c r="BM24" s="1" t="s">
        <v>575</v>
      </c>
      <c r="BN24" s="1"/>
      <c r="BO24" s="1"/>
      <c r="BP24" s="1"/>
      <c r="BQ24" s="1"/>
      <c r="BR24" s="1" t="s">
        <v>100</v>
      </c>
      <c r="BS24" s="1" t="s">
        <v>576</v>
      </c>
      <c r="BT24" s="1" t="str">
        <f aca="false">HYPERLINK("https%3A%2F%2Fwww.webofscience.com%2Fwos%2Fwoscc%2Ffull-record%2FWOS:000482461300005","View Full Record in Web of Science")</f>
        <v>View Full Record in Web of Science</v>
      </c>
    </row>
    <row r="25" customFormat="false" ht="12.75" hidden="false" customHeight="false" outlineLevel="0" collapsed="false">
      <c r="A25" s="1" t="s">
        <v>72</v>
      </c>
      <c r="B25" s="1" t="s">
        <v>577</v>
      </c>
      <c r="C25" s="1"/>
      <c r="D25" s="1"/>
      <c r="E25" s="1"/>
      <c r="F25" s="1" t="s">
        <v>578</v>
      </c>
      <c r="G25" s="1"/>
      <c r="H25" s="1"/>
      <c r="I25" s="1" t="s">
        <v>579</v>
      </c>
      <c r="J25" s="1" t="s">
        <v>580</v>
      </c>
      <c r="K25" s="1"/>
      <c r="L25" s="1"/>
      <c r="M25" s="1" t="s">
        <v>77</v>
      </c>
      <c r="N25" s="1" t="s">
        <v>78</v>
      </c>
      <c r="O25" s="1"/>
      <c r="P25" s="1"/>
      <c r="Q25" s="1"/>
      <c r="R25" s="1"/>
      <c r="S25" s="1"/>
      <c r="T25" s="1" t="s">
        <v>581</v>
      </c>
      <c r="U25" s="1"/>
      <c r="V25" s="1" t="s">
        <v>582</v>
      </c>
      <c r="W25" s="1" t="s">
        <v>583</v>
      </c>
      <c r="X25" s="1" t="s">
        <v>584</v>
      </c>
      <c r="Y25" s="1" t="s">
        <v>585</v>
      </c>
      <c r="Z25" s="1" t="s">
        <v>586</v>
      </c>
      <c r="AA25" s="1"/>
      <c r="AB25" s="1"/>
      <c r="AC25" s="1"/>
      <c r="AD25" s="1"/>
      <c r="AE25" s="1"/>
      <c r="AF25" s="1"/>
      <c r="AG25" s="1" t="n">
        <v>29</v>
      </c>
      <c r="AH25" s="1" t="n">
        <v>12</v>
      </c>
      <c r="AI25" s="1" t="n">
        <v>12</v>
      </c>
      <c r="AJ25" s="1" t="n">
        <v>0</v>
      </c>
      <c r="AK25" s="1" t="n">
        <v>1</v>
      </c>
      <c r="AL25" s="1" t="s">
        <v>133</v>
      </c>
      <c r="AM25" s="1" t="s">
        <v>134</v>
      </c>
      <c r="AN25" s="1" t="s">
        <v>135</v>
      </c>
      <c r="AO25" s="1" t="s">
        <v>587</v>
      </c>
      <c r="AP25" s="1" t="s">
        <v>588</v>
      </c>
      <c r="AQ25" s="1"/>
      <c r="AR25" s="1" t="s">
        <v>589</v>
      </c>
      <c r="AS25" s="1" t="s">
        <v>590</v>
      </c>
      <c r="AT25" s="1"/>
      <c r="AU25" s="1" t="n">
        <v>2018</v>
      </c>
      <c r="AV25" s="1" t="n">
        <v>23</v>
      </c>
      <c r="AW25" s="1" t="n">
        <v>2</v>
      </c>
      <c r="AX25" s="1"/>
      <c r="AY25" s="1"/>
      <c r="AZ25" s="1"/>
      <c r="BA25" s="1"/>
      <c r="BB25" s="1" t="n">
        <v>91</v>
      </c>
      <c r="BC25" s="1" t="n">
        <v>98</v>
      </c>
      <c r="BD25" s="1"/>
      <c r="BE25" s="1" t="s">
        <v>591</v>
      </c>
      <c r="BF25" s="1" t="str">
        <f aca="false">HYPERLINK("http://dx.doi.org/10.1080/15325024.2017.1393373","http://dx.doi.org/10.1080/15325024.2017.1393373")</f>
        <v>http://dx.doi.org/10.1080/15325024.2017.1393373</v>
      </c>
      <c r="BG25" s="1"/>
      <c r="BH25" s="1"/>
      <c r="BI25" s="1" t="n">
        <v>8</v>
      </c>
      <c r="BJ25" s="1" t="s">
        <v>592</v>
      </c>
      <c r="BK25" s="1" t="s">
        <v>97</v>
      </c>
      <c r="BL25" s="1" t="s">
        <v>143</v>
      </c>
      <c r="BM25" s="1" t="s">
        <v>593</v>
      </c>
      <c r="BN25" s="1"/>
      <c r="BO25" s="1"/>
      <c r="BP25" s="1"/>
      <c r="BQ25" s="1"/>
      <c r="BR25" s="1" t="s">
        <v>100</v>
      </c>
      <c r="BS25" s="1" t="s">
        <v>594</v>
      </c>
      <c r="BT25" s="1" t="str">
        <f aca="false">HYPERLINK("https%3A%2F%2Fwww.webofscience.com%2Fwos%2Fwoscc%2Ffull-record%2FWOS:000428785100001","View Full Record in Web of Science")</f>
        <v>View Full Record in Web of Science</v>
      </c>
    </row>
    <row r="26" customFormat="false" ht="12.75" hidden="false" customHeight="false" outlineLevel="0" collapsed="false">
      <c r="A26" s="1" t="s">
        <v>72</v>
      </c>
      <c r="B26" s="1" t="s">
        <v>595</v>
      </c>
      <c r="C26" s="1"/>
      <c r="D26" s="1"/>
      <c r="E26" s="1"/>
      <c r="F26" s="1" t="s">
        <v>596</v>
      </c>
      <c r="G26" s="1"/>
      <c r="H26" s="1"/>
      <c r="I26" s="1" t="s">
        <v>597</v>
      </c>
      <c r="J26" s="1" t="s">
        <v>598</v>
      </c>
      <c r="K26" s="1"/>
      <c r="L26" s="1"/>
      <c r="M26" s="1" t="s">
        <v>77</v>
      </c>
      <c r="N26" s="1" t="s">
        <v>78</v>
      </c>
      <c r="O26" s="1"/>
      <c r="P26" s="1"/>
      <c r="Q26" s="1"/>
      <c r="R26" s="1"/>
      <c r="S26" s="1"/>
      <c r="T26" s="1" t="s">
        <v>599</v>
      </c>
      <c r="U26" s="1" t="s">
        <v>600</v>
      </c>
      <c r="V26" s="1" t="s">
        <v>601</v>
      </c>
      <c r="W26" s="1" t="s">
        <v>602</v>
      </c>
      <c r="X26" s="1" t="s">
        <v>603</v>
      </c>
      <c r="Y26" s="1" t="s">
        <v>604</v>
      </c>
      <c r="Z26" s="1" t="s">
        <v>605</v>
      </c>
      <c r="AA26" s="1"/>
      <c r="AB26" s="1"/>
      <c r="AC26" s="1"/>
      <c r="AD26" s="1"/>
      <c r="AE26" s="1"/>
      <c r="AF26" s="1"/>
      <c r="AG26" s="1" t="n">
        <v>44</v>
      </c>
      <c r="AH26" s="1" t="n">
        <v>0</v>
      </c>
      <c r="AI26" s="1" t="n">
        <v>0</v>
      </c>
      <c r="AJ26" s="1" t="n">
        <v>0</v>
      </c>
      <c r="AK26" s="1" t="n">
        <v>1</v>
      </c>
      <c r="AL26" s="1" t="s">
        <v>183</v>
      </c>
      <c r="AM26" s="1" t="s">
        <v>184</v>
      </c>
      <c r="AN26" s="1" t="s">
        <v>185</v>
      </c>
      <c r="AO26" s="1" t="s">
        <v>606</v>
      </c>
      <c r="AP26" s="1" t="s">
        <v>607</v>
      </c>
      <c r="AQ26" s="1"/>
      <c r="AR26" s="1" t="s">
        <v>608</v>
      </c>
      <c r="AS26" s="1" t="s">
        <v>609</v>
      </c>
      <c r="AT26" s="1" t="s">
        <v>610</v>
      </c>
      <c r="AU26" s="1" t="n">
        <v>2020</v>
      </c>
      <c r="AV26" s="1" t="n">
        <v>200</v>
      </c>
      <c r="AW26" s="1" t="n">
        <v>3</v>
      </c>
      <c r="AX26" s="1"/>
      <c r="AY26" s="1"/>
      <c r="AZ26" s="1"/>
      <c r="BA26" s="1"/>
      <c r="BB26" s="1" t="n">
        <v>175</v>
      </c>
      <c r="BC26" s="1" t="n">
        <v>184</v>
      </c>
      <c r="BD26" s="1"/>
      <c r="BE26" s="1" t="s">
        <v>611</v>
      </c>
      <c r="BF26" s="1" t="str">
        <f aca="false">HYPERLINK("http://dx.doi.org/10.1177/0022057419881157","http://dx.doi.org/10.1177/0022057419881157")</f>
        <v>http://dx.doi.org/10.1177/0022057419881157</v>
      </c>
      <c r="BG26" s="1"/>
      <c r="BH26" s="1"/>
      <c r="BI26" s="1" t="n">
        <v>10</v>
      </c>
      <c r="BJ26" s="1" t="s">
        <v>98</v>
      </c>
      <c r="BK26" s="1" t="s">
        <v>119</v>
      </c>
      <c r="BL26" s="1" t="s">
        <v>98</v>
      </c>
      <c r="BM26" s="1" t="s">
        <v>612</v>
      </c>
      <c r="BN26" s="1"/>
      <c r="BO26" s="1"/>
      <c r="BP26" s="1"/>
      <c r="BQ26" s="1"/>
      <c r="BR26" s="1" t="s">
        <v>100</v>
      </c>
      <c r="BS26" s="1" t="s">
        <v>613</v>
      </c>
      <c r="BT26" s="1" t="str">
        <f aca="false">HYPERLINK("https%3A%2F%2Fwww.webofscience.com%2Fwos%2Fwoscc%2Ffull-record%2FWOS:000572085500004","View Full Record in Web of Science")</f>
        <v>View Full Record in Web of Science</v>
      </c>
    </row>
    <row r="27" customFormat="false" ht="12.75" hidden="false" customHeight="false" outlineLevel="0" collapsed="false">
      <c r="A27" s="1" t="s">
        <v>72</v>
      </c>
      <c r="B27" s="1" t="s">
        <v>614</v>
      </c>
      <c r="C27" s="1"/>
      <c r="D27" s="1"/>
      <c r="E27" s="1"/>
      <c r="F27" s="1" t="s">
        <v>615</v>
      </c>
      <c r="G27" s="1"/>
      <c r="H27" s="1"/>
      <c r="I27" s="1" t="s">
        <v>616</v>
      </c>
      <c r="J27" s="1" t="s">
        <v>617</v>
      </c>
      <c r="K27" s="1"/>
      <c r="L27" s="1"/>
      <c r="M27" s="1" t="s">
        <v>77</v>
      </c>
      <c r="N27" s="1" t="s">
        <v>78</v>
      </c>
      <c r="O27" s="1"/>
      <c r="P27" s="1"/>
      <c r="Q27" s="1"/>
      <c r="R27" s="1"/>
      <c r="S27" s="1"/>
      <c r="T27" s="1" t="s">
        <v>618</v>
      </c>
      <c r="U27" s="1"/>
      <c r="V27" s="1" t="s">
        <v>619</v>
      </c>
      <c r="W27" s="1" t="s">
        <v>620</v>
      </c>
      <c r="X27" s="1" t="s">
        <v>621</v>
      </c>
      <c r="Y27" s="1" t="s">
        <v>622</v>
      </c>
      <c r="Z27" s="1" t="s">
        <v>623</v>
      </c>
      <c r="AA27" s="1"/>
      <c r="AB27" s="1"/>
      <c r="AC27" s="1"/>
      <c r="AD27" s="1"/>
      <c r="AE27" s="1"/>
      <c r="AF27" s="1"/>
      <c r="AG27" s="1" t="n">
        <v>18</v>
      </c>
      <c r="AH27" s="1" t="n">
        <v>0</v>
      </c>
      <c r="AI27" s="1" t="n">
        <v>0</v>
      </c>
      <c r="AJ27" s="1" t="n">
        <v>0</v>
      </c>
      <c r="AK27" s="1" t="n">
        <v>0</v>
      </c>
      <c r="AL27" s="1" t="s">
        <v>624</v>
      </c>
      <c r="AM27" s="1" t="s">
        <v>625</v>
      </c>
      <c r="AN27" s="1" t="s">
        <v>626</v>
      </c>
      <c r="AO27" s="1" t="s">
        <v>627</v>
      </c>
      <c r="AP27" s="1" t="s">
        <v>628</v>
      </c>
      <c r="AQ27" s="1"/>
      <c r="AR27" s="1" t="s">
        <v>629</v>
      </c>
      <c r="AS27" s="1" t="s">
        <v>630</v>
      </c>
      <c r="AT27" s="1" t="s">
        <v>631</v>
      </c>
      <c r="AU27" s="1" t="n">
        <v>2022</v>
      </c>
      <c r="AV27" s="1" t="n">
        <v>45</v>
      </c>
      <c r="AW27" s="1" t="n">
        <v>1</v>
      </c>
      <c r="AX27" s="1"/>
      <c r="AY27" s="1"/>
      <c r="AZ27" s="1" t="s">
        <v>163</v>
      </c>
      <c r="BA27" s="1"/>
      <c r="BB27" s="1" t="n">
        <v>54</v>
      </c>
      <c r="BC27" s="1" t="n">
        <v>63</v>
      </c>
      <c r="BD27" s="1"/>
      <c r="BE27" s="1" t="s">
        <v>632</v>
      </c>
      <c r="BF27" s="1" t="str">
        <f aca="false">HYPERLINK("http://dx.doi.org/10.1093/cs/cdac027","http://dx.doi.org/10.1093/cs/cdac027")</f>
        <v>http://dx.doi.org/10.1093/cs/cdac027</v>
      </c>
      <c r="BG27" s="1"/>
      <c r="BH27" s="1" t="s">
        <v>141</v>
      </c>
      <c r="BI27" s="1" t="n">
        <v>10</v>
      </c>
      <c r="BJ27" s="1" t="s">
        <v>488</v>
      </c>
      <c r="BK27" s="1" t="s">
        <v>119</v>
      </c>
      <c r="BL27" s="1" t="s">
        <v>488</v>
      </c>
      <c r="BM27" s="1" t="s">
        <v>633</v>
      </c>
      <c r="BN27" s="1"/>
      <c r="BO27" s="1"/>
      <c r="BP27" s="1"/>
      <c r="BQ27" s="1"/>
      <c r="BR27" s="1" t="s">
        <v>100</v>
      </c>
      <c r="BS27" s="1" t="s">
        <v>634</v>
      </c>
      <c r="BT27" s="1" t="str">
        <f aca="false">HYPERLINK("https%3A%2F%2Fwww.webofscience.com%2Fwos%2Fwoscc%2Ffull-record%2FWOS:000891992000001","View Full Record in Web of Science")</f>
        <v>View Full Record in Web of Science</v>
      </c>
    </row>
    <row r="28" customFormat="false" ht="12.75" hidden="false" customHeight="false" outlineLevel="0" collapsed="false">
      <c r="A28" s="1" t="s">
        <v>72</v>
      </c>
      <c r="B28" s="1" t="s">
        <v>635</v>
      </c>
      <c r="C28" s="1"/>
      <c r="D28" s="1"/>
      <c r="E28" s="1"/>
      <c r="F28" s="1" t="s">
        <v>636</v>
      </c>
      <c r="G28" s="1"/>
      <c r="H28" s="1"/>
      <c r="I28" s="1" t="s">
        <v>637</v>
      </c>
      <c r="J28" s="1" t="s">
        <v>638</v>
      </c>
      <c r="K28" s="1"/>
      <c r="L28" s="1"/>
      <c r="M28" s="1" t="s">
        <v>77</v>
      </c>
      <c r="N28" s="1" t="s">
        <v>78</v>
      </c>
      <c r="O28" s="1"/>
      <c r="P28" s="1"/>
      <c r="Q28" s="1"/>
      <c r="R28" s="1"/>
      <c r="S28" s="1"/>
      <c r="T28" s="1" t="s">
        <v>639</v>
      </c>
      <c r="U28" s="1" t="s">
        <v>640</v>
      </c>
      <c r="V28" s="1" t="s">
        <v>641</v>
      </c>
      <c r="W28" s="1" t="s">
        <v>642</v>
      </c>
      <c r="X28" s="1" t="s">
        <v>643</v>
      </c>
      <c r="Y28" s="1" t="s">
        <v>644</v>
      </c>
      <c r="Z28" s="1" t="s">
        <v>645</v>
      </c>
      <c r="AA28" s="1" t="s">
        <v>646</v>
      </c>
      <c r="AB28" s="1" t="s">
        <v>647</v>
      </c>
      <c r="AC28" s="1"/>
      <c r="AD28" s="1"/>
      <c r="AE28" s="1"/>
      <c r="AF28" s="1"/>
      <c r="AG28" s="1" t="n">
        <v>94</v>
      </c>
      <c r="AH28" s="1" t="n">
        <v>10</v>
      </c>
      <c r="AI28" s="1" t="n">
        <v>10</v>
      </c>
      <c r="AJ28" s="1" t="n">
        <v>2</v>
      </c>
      <c r="AK28" s="1" t="n">
        <v>16</v>
      </c>
      <c r="AL28" s="1" t="s">
        <v>133</v>
      </c>
      <c r="AM28" s="1" t="s">
        <v>134</v>
      </c>
      <c r="AN28" s="1" t="s">
        <v>135</v>
      </c>
      <c r="AO28" s="1"/>
      <c r="AP28" s="1" t="s">
        <v>648</v>
      </c>
      <c r="AQ28" s="1"/>
      <c r="AR28" s="1" t="s">
        <v>649</v>
      </c>
      <c r="AS28" s="1" t="s">
        <v>650</v>
      </c>
      <c r="AT28" s="1" t="s">
        <v>651</v>
      </c>
      <c r="AU28" s="1" t="n">
        <v>2022</v>
      </c>
      <c r="AV28" s="1" t="n">
        <v>51</v>
      </c>
      <c r="AW28" s="1" t="n">
        <v>6</v>
      </c>
      <c r="AX28" s="1"/>
      <c r="AY28" s="1"/>
      <c r="AZ28" s="1" t="s">
        <v>163</v>
      </c>
      <c r="BA28" s="1"/>
      <c r="BB28" s="1" t="n">
        <v>692</v>
      </c>
      <c r="BC28" s="1" t="n">
        <v>709</v>
      </c>
      <c r="BD28" s="1"/>
      <c r="BE28" s="1" t="s">
        <v>652</v>
      </c>
      <c r="BF28" s="1" t="str">
        <f aca="false">HYPERLINK("http://dx.doi.org/10.1080/2372966X.2021.1941245","http://dx.doi.org/10.1080/2372966X.2021.1941245")</f>
        <v>http://dx.doi.org/10.1080/2372966X.2021.1941245</v>
      </c>
      <c r="BG28" s="1"/>
      <c r="BH28" s="1" t="s">
        <v>653</v>
      </c>
      <c r="BI28" s="1" t="n">
        <v>18</v>
      </c>
      <c r="BJ28" s="1" t="s">
        <v>654</v>
      </c>
      <c r="BK28" s="1" t="s">
        <v>97</v>
      </c>
      <c r="BL28" s="1" t="s">
        <v>143</v>
      </c>
      <c r="BM28" s="1" t="s">
        <v>655</v>
      </c>
      <c r="BN28" s="1"/>
      <c r="BO28" s="1"/>
      <c r="BP28" s="1"/>
      <c r="BQ28" s="1"/>
      <c r="BR28" s="1" t="s">
        <v>100</v>
      </c>
      <c r="BS28" s="1" t="s">
        <v>656</v>
      </c>
      <c r="BT28" s="1" t="str">
        <f aca="false">HYPERLINK("https%3A%2F%2Fwww.webofscience.com%2Fwos%2Fwoscc%2Ffull-record%2FWOS:000689663600001","View Full Record in Web of Science")</f>
        <v>View Full Record in Web of Science</v>
      </c>
    </row>
    <row r="29" customFormat="false" ht="12.75" hidden="false" customHeight="false" outlineLevel="0" collapsed="false">
      <c r="A29" s="1" t="s">
        <v>72</v>
      </c>
      <c r="B29" s="1" t="s">
        <v>657</v>
      </c>
      <c r="C29" s="1"/>
      <c r="D29" s="1"/>
      <c r="E29" s="1"/>
      <c r="F29" s="1" t="s">
        <v>658</v>
      </c>
      <c r="G29" s="1"/>
      <c r="H29" s="1"/>
      <c r="I29" s="1" t="s">
        <v>659</v>
      </c>
      <c r="J29" s="1" t="s">
        <v>660</v>
      </c>
      <c r="K29" s="1"/>
      <c r="L29" s="1"/>
      <c r="M29" s="1" t="s">
        <v>77</v>
      </c>
      <c r="N29" s="1" t="s">
        <v>78</v>
      </c>
      <c r="O29" s="1"/>
      <c r="P29" s="1"/>
      <c r="Q29" s="1"/>
      <c r="R29" s="1"/>
      <c r="S29" s="1"/>
      <c r="T29" s="1" t="s">
        <v>661</v>
      </c>
      <c r="U29" s="1" t="s">
        <v>662</v>
      </c>
      <c r="V29" s="1" t="s">
        <v>663</v>
      </c>
      <c r="W29" s="1" t="s">
        <v>664</v>
      </c>
      <c r="X29" s="1" t="s">
        <v>665</v>
      </c>
      <c r="Y29" s="1" t="s">
        <v>666</v>
      </c>
      <c r="Z29" s="1" t="s">
        <v>667</v>
      </c>
      <c r="AA29" s="1"/>
      <c r="AB29" s="1"/>
      <c r="AC29" s="1"/>
      <c r="AD29" s="1"/>
      <c r="AE29" s="1"/>
      <c r="AF29" s="1"/>
      <c r="AG29" s="1" t="n">
        <v>33</v>
      </c>
      <c r="AH29" s="1" t="n">
        <v>17</v>
      </c>
      <c r="AI29" s="1" t="n">
        <v>17</v>
      </c>
      <c r="AJ29" s="1" t="n">
        <v>0</v>
      </c>
      <c r="AK29" s="1" t="n">
        <v>11</v>
      </c>
      <c r="AL29" s="1" t="s">
        <v>668</v>
      </c>
      <c r="AM29" s="1" t="s">
        <v>480</v>
      </c>
      <c r="AN29" s="1" t="s">
        <v>669</v>
      </c>
      <c r="AO29" s="1" t="s">
        <v>670</v>
      </c>
      <c r="AP29" s="1" t="s">
        <v>671</v>
      </c>
      <c r="AQ29" s="1"/>
      <c r="AR29" s="1" t="s">
        <v>672</v>
      </c>
      <c r="AS29" s="1" t="s">
        <v>673</v>
      </c>
      <c r="AT29" s="1" t="s">
        <v>320</v>
      </c>
      <c r="AU29" s="1" t="n">
        <v>2017</v>
      </c>
      <c r="AV29" s="1" t="n">
        <v>47</v>
      </c>
      <c r="AW29" s="1" t="n">
        <v>4</v>
      </c>
      <c r="AX29" s="1"/>
      <c r="AY29" s="1"/>
      <c r="AZ29" s="1"/>
      <c r="BA29" s="1"/>
      <c r="BB29" s="1" t="n">
        <v>980</v>
      </c>
      <c r="BC29" s="1" t="n">
        <v>991</v>
      </c>
      <c r="BD29" s="1"/>
      <c r="BE29" s="1" t="s">
        <v>674</v>
      </c>
      <c r="BF29" s="1" t="str">
        <f aca="false">HYPERLINK("http://dx.doi.org/10.1007/s10803-016-3020-1","http://dx.doi.org/10.1007/s10803-016-3020-1")</f>
        <v>http://dx.doi.org/10.1007/s10803-016-3020-1</v>
      </c>
      <c r="BG29" s="1"/>
      <c r="BH29" s="1"/>
      <c r="BI29" s="1" t="n">
        <v>12</v>
      </c>
      <c r="BJ29" s="1" t="s">
        <v>323</v>
      </c>
      <c r="BK29" s="1" t="s">
        <v>97</v>
      </c>
      <c r="BL29" s="1" t="s">
        <v>143</v>
      </c>
      <c r="BM29" s="1" t="s">
        <v>675</v>
      </c>
      <c r="BN29" s="1" t="n">
        <v>28078534</v>
      </c>
      <c r="BO29" s="1"/>
      <c r="BP29" s="1"/>
      <c r="BQ29" s="1"/>
      <c r="BR29" s="1" t="s">
        <v>100</v>
      </c>
      <c r="BS29" s="1" t="s">
        <v>676</v>
      </c>
      <c r="BT29" s="1" t="str">
        <f aca="false">HYPERLINK("https%3A%2F%2Fwww.webofscience.com%2Fwos%2Fwoscc%2Ffull-record%2FWOS:000398484500006","View Full Record in Web of Science")</f>
        <v>View Full Record in Web of Science</v>
      </c>
    </row>
    <row r="30" customFormat="false" ht="12.75" hidden="false" customHeight="false" outlineLevel="0" collapsed="false">
      <c r="A30" s="1" t="s">
        <v>72</v>
      </c>
      <c r="B30" s="1" t="s">
        <v>677</v>
      </c>
      <c r="C30" s="1"/>
      <c r="D30" s="1"/>
      <c r="E30" s="1"/>
      <c r="F30" s="1" t="s">
        <v>678</v>
      </c>
      <c r="G30" s="1"/>
      <c r="H30" s="1"/>
      <c r="I30" s="1" t="s">
        <v>679</v>
      </c>
      <c r="J30" s="1" t="s">
        <v>680</v>
      </c>
      <c r="K30" s="1"/>
      <c r="L30" s="1"/>
      <c r="M30" s="1" t="s">
        <v>77</v>
      </c>
      <c r="N30" s="1" t="s">
        <v>78</v>
      </c>
      <c r="O30" s="1"/>
      <c r="P30" s="1"/>
      <c r="Q30" s="1"/>
      <c r="R30" s="1"/>
      <c r="S30" s="1"/>
      <c r="T30" s="1" t="s">
        <v>681</v>
      </c>
      <c r="U30" s="1" t="s">
        <v>682</v>
      </c>
      <c r="V30" s="1" t="s">
        <v>683</v>
      </c>
      <c r="W30" s="1" t="s">
        <v>684</v>
      </c>
      <c r="X30" s="1" t="s">
        <v>685</v>
      </c>
      <c r="Y30" s="1" t="s">
        <v>686</v>
      </c>
      <c r="Z30" s="1" t="s">
        <v>687</v>
      </c>
      <c r="AA30" s="1"/>
      <c r="AB30" s="1" t="s">
        <v>688</v>
      </c>
      <c r="AC30" s="1"/>
      <c r="AD30" s="1"/>
      <c r="AE30" s="1"/>
      <c r="AF30" s="1"/>
      <c r="AG30" s="1" t="n">
        <v>119</v>
      </c>
      <c r="AH30" s="1" t="n">
        <v>1</v>
      </c>
      <c r="AI30" s="1" t="n">
        <v>1</v>
      </c>
      <c r="AJ30" s="1" t="n">
        <v>0</v>
      </c>
      <c r="AK30" s="1" t="n">
        <v>0</v>
      </c>
      <c r="AL30" s="1" t="s">
        <v>266</v>
      </c>
      <c r="AM30" s="1" t="s">
        <v>480</v>
      </c>
      <c r="AN30" s="1" t="s">
        <v>481</v>
      </c>
      <c r="AO30" s="1" t="s">
        <v>689</v>
      </c>
      <c r="AP30" s="1" t="s">
        <v>690</v>
      </c>
      <c r="AQ30" s="1"/>
      <c r="AR30" s="1" t="s">
        <v>691</v>
      </c>
      <c r="AS30" s="1" t="s">
        <v>692</v>
      </c>
      <c r="AT30" s="1" t="s">
        <v>693</v>
      </c>
      <c r="AU30" s="1" t="n">
        <v>2023</v>
      </c>
      <c r="AV30" s="1" t="n">
        <v>32</v>
      </c>
      <c r="AW30" s="1" t="n">
        <v>1</v>
      </c>
      <c r="AX30" s="1"/>
      <c r="AY30" s="1"/>
      <c r="AZ30" s="1"/>
      <c r="BA30" s="1"/>
      <c r="BB30" s="1" t="n">
        <v>249</v>
      </c>
      <c r="BC30" s="1" t="n">
        <v>273</v>
      </c>
      <c r="BD30" s="1"/>
      <c r="BE30" s="1" t="s">
        <v>694</v>
      </c>
      <c r="BF30" s="1" t="str">
        <f aca="false">HYPERLINK("http://dx.doi.org/10.1007/s42822-022-00117-y","http://dx.doi.org/10.1007/s42822-022-00117-y")</f>
        <v>http://dx.doi.org/10.1007/s42822-022-00117-y</v>
      </c>
      <c r="BG30" s="1"/>
      <c r="BH30" s="1" t="s">
        <v>695</v>
      </c>
      <c r="BI30" s="1" t="n">
        <v>25</v>
      </c>
      <c r="BJ30" s="1" t="s">
        <v>142</v>
      </c>
      <c r="BK30" s="1" t="s">
        <v>119</v>
      </c>
      <c r="BL30" s="1" t="s">
        <v>143</v>
      </c>
      <c r="BM30" s="1" t="s">
        <v>696</v>
      </c>
      <c r="BN30" s="1"/>
      <c r="BO30" s="1"/>
      <c r="BP30" s="1"/>
      <c r="BQ30" s="1"/>
      <c r="BR30" s="1" t="s">
        <v>100</v>
      </c>
      <c r="BS30" s="1" t="s">
        <v>697</v>
      </c>
      <c r="BT30" s="1" t="str">
        <f aca="false">HYPERLINK("https%3A%2F%2Fwww.webofscience.com%2Fwos%2Fwoscc%2Ffull-record%2FWOS:000905458200001","View Full Record in Web of Science")</f>
        <v>View Full Record in Web of Science</v>
      </c>
    </row>
    <row r="31" customFormat="false" ht="12.75" hidden="false" customHeight="false" outlineLevel="0" collapsed="false">
      <c r="A31" s="1" t="s">
        <v>72</v>
      </c>
      <c r="B31" s="1" t="s">
        <v>698</v>
      </c>
      <c r="C31" s="1"/>
      <c r="D31" s="1"/>
      <c r="E31" s="1"/>
      <c r="F31" s="1" t="s">
        <v>699</v>
      </c>
      <c r="G31" s="1"/>
      <c r="H31" s="1"/>
      <c r="I31" s="1" t="s">
        <v>700</v>
      </c>
      <c r="J31" s="1" t="s">
        <v>701</v>
      </c>
      <c r="K31" s="1"/>
      <c r="L31" s="1"/>
      <c r="M31" s="1" t="s">
        <v>77</v>
      </c>
      <c r="N31" s="1" t="s">
        <v>78</v>
      </c>
      <c r="O31" s="1"/>
      <c r="P31" s="1"/>
      <c r="Q31" s="1"/>
      <c r="R31" s="1"/>
      <c r="S31" s="1"/>
      <c r="T31" s="1" t="s">
        <v>702</v>
      </c>
      <c r="U31" s="1"/>
      <c r="V31" s="1" t="s">
        <v>703</v>
      </c>
      <c r="W31" s="1" t="s">
        <v>704</v>
      </c>
      <c r="X31" s="1" t="s">
        <v>705</v>
      </c>
      <c r="Y31" s="1" t="s">
        <v>706</v>
      </c>
      <c r="Z31" s="1" t="s">
        <v>707</v>
      </c>
      <c r="AA31" s="1"/>
      <c r="AB31" s="1" t="s">
        <v>708</v>
      </c>
      <c r="AC31" s="1"/>
      <c r="AD31" s="1"/>
      <c r="AE31" s="1"/>
      <c r="AF31" s="1"/>
      <c r="AG31" s="1" t="n">
        <v>76</v>
      </c>
      <c r="AH31" s="1" t="n">
        <v>5</v>
      </c>
      <c r="AI31" s="1" t="n">
        <v>5</v>
      </c>
      <c r="AJ31" s="1" t="n">
        <v>2</v>
      </c>
      <c r="AK31" s="1" t="n">
        <v>5</v>
      </c>
      <c r="AL31" s="1" t="s">
        <v>183</v>
      </c>
      <c r="AM31" s="1" t="s">
        <v>184</v>
      </c>
      <c r="AN31" s="1" t="s">
        <v>185</v>
      </c>
      <c r="AO31" s="1" t="s">
        <v>709</v>
      </c>
      <c r="AP31" s="1" t="s">
        <v>710</v>
      </c>
      <c r="AQ31" s="1"/>
      <c r="AR31" s="1" t="s">
        <v>711</v>
      </c>
      <c r="AS31" s="1" t="s">
        <v>712</v>
      </c>
      <c r="AT31" s="1" t="s">
        <v>320</v>
      </c>
      <c r="AU31" s="1" t="n">
        <v>2021</v>
      </c>
      <c r="AV31" s="1" t="n">
        <v>49</v>
      </c>
      <c r="AW31" s="1" t="n">
        <v>3</v>
      </c>
      <c r="AX31" s="1"/>
      <c r="AY31" s="1"/>
      <c r="AZ31" s="1"/>
      <c r="BA31" s="1"/>
      <c r="BB31" s="1" t="n">
        <v>423</v>
      </c>
      <c r="BC31" s="1" t="n">
        <v>457</v>
      </c>
      <c r="BD31" s="1" t="n">
        <v>11000020985306</v>
      </c>
      <c r="BE31" s="1" t="s">
        <v>713</v>
      </c>
      <c r="BF31" s="1" t="str">
        <f aca="false">HYPERLINK("http://dx.doi.org/10.1177/0011000020985306","http://dx.doi.org/10.1177/0011000020985306")</f>
        <v>http://dx.doi.org/10.1177/0011000020985306</v>
      </c>
      <c r="BG31" s="1"/>
      <c r="BH31" s="1" t="s">
        <v>714</v>
      </c>
      <c r="BI31" s="1" t="n">
        <v>35</v>
      </c>
      <c r="BJ31" s="1" t="s">
        <v>715</v>
      </c>
      <c r="BK31" s="1" t="s">
        <v>97</v>
      </c>
      <c r="BL31" s="1" t="s">
        <v>143</v>
      </c>
      <c r="BM31" s="1" t="s">
        <v>716</v>
      </c>
      <c r="BN31" s="1"/>
      <c r="BO31" s="1"/>
      <c r="BP31" s="1"/>
      <c r="BQ31" s="1"/>
      <c r="BR31" s="1" t="s">
        <v>100</v>
      </c>
      <c r="BS31" s="1" t="s">
        <v>717</v>
      </c>
      <c r="BT31" s="1" t="str">
        <f aca="false">HYPERLINK("https%3A%2F%2Fwww.webofscience.com%2Fwos%2Fwoscc%2Ffull-record%2FWOS:000618500400001","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721</v>
      </c>
      <c r="K32" s="1"/>
      <c r="L32" s="1"/>
      <c r="M32" s="1" t="s">
        <v>77</v>
      </c>
      <c r="N32" s="1" t="s">
        <v>78</v>
      </c>
      <c r="O32" s="1"/>
      <c r="P32" s="1"/>
      <c r="Q32" s="1"/>
      <c r="R32" s="1"/>
      <c r="S32" s="1"/>
      <c r="T32" s="1" t="s">
        <v>722</v>
      </c>
      <c r="U32" s="1"/>
      <c r="V32" s="1" t="s">
        <v>723</v>
      </c>
      <c r="W32" s="1" t="s">
        <v>724</v>
      </c>
      <c r="X32" s="1" t="s">
        <v>725</v>
      </c>
      <c r="Y32" s="1" t="s">
        <v>726</v>
      </c>
      <c r="Z32" s="1" t="s">
        <v>727</v>
      </c>
      <c r="AA32" s="1"/>
      <c r="AB32" s="1"/>
      <c r="AC32" s="1"/>
      <c r="AD32" s="1"/>
      <c r="AE32" s="1"/>
      <c r="AF32" s="1"/>
      <c r="AG32" s="1" t="n">
        <v>3</v>
      </c>
      <c r="AH32" s="1" t="n">
        <v>0</v>
      </c>
      <c r="AI32" s="1" t="n">
        <v>0</v>
      </c>
      <c r="AJ32" s="1" t="n">
        <v>0</v>
      </c>
      <c r="AK32" s="1" t="n">
        <v>2</v>
      </c>
      <c r="AL32" s="1" t="s">
        <v>728</v>
      </c>
      <c r="AM32" s="1" t="s">
        <v>729</v>
      </c>
      <c r="AN32" s="1" t="s">
        <v>730</v>
      </c>
      <c r="AO32" s="1"/>
      <c r="AP32" s="1" t="s">
        <v>731</v>
      </c>
      <c r="AQ32" s="1"/>
      <c r="AR32" s="1" t="s">
        <v>732</v>
      </c>
      <c r="AS32" s="1" t="s">
        <v>733</v>
      </c>
      <c r="AT32" s="1" t="s">
        <v>734</v>
      </c>
      <c r="AU32" s="1" t="n">
        <v>2018</v>
      </c>
      <c r="AV32" s="1" t="n">
        <v>7</v>
      </c>
      <c r="AW32" s="1" t="n">
        <v>4</v>
      </c>
      <c r="AX32" s="1"/>
      <c r="AY32" s="1"/>
      <c r="AZ32" s="1"/>
      <c r="BA32" s="1"/>
      <c r="BB32" s="1" t="n">
        <v>179</v>
      </c>
      <c r="BC32" s="1" t="n">
        <v>186</v>
      </c>
      <c r="BD32" s="1"/>
      <c r="BE32" s="1" t="s">
        <v>735</v>
      </c>
      <c r="BF32" s="1" t="str">
        <f aca="false">HYPERLINK("http://dx.doi.org/10.1525/dcqr.2018.7.4.179","http://dx.doi.org/10.1525/dcqr.2018.7.4.179")</f>
        <v>http://dx.doi.org/10.1525/dcqr.2018.7.4.179</v>
      </c>
      <c r="BG32" s="1"/>
      <c r="BH32" s="1"/>
      <c r="BI32" s="1" t="n">
        <v>8</v>
      </c>
      <c r="BJ32" s="1" t="s">
        <v>736</v>
      </c>
      <c r="BK32" s="1" t="s">
        <v>119</v>
      </c>
      <c r="BL32" s="1" t="s">
        <v>737</v>
      </c>
      <c r="BM32" s="1" t="s">
        <v>738</v>
      </c>
      <c r="BN32" s="1"/>
      <c r="BO32" s="1"/>
      <c r="BP32" s="1"/>
      <c r="BQ32" s="1"/>
      <c r="BR32" s="1" t="s">
        <v>100</v>
      </c>
      <c r="BS32" s="1" t="s">
        <v>739</v>
      </c>
      <c r="BT32" s="1" t="str">
        <f aca="false">HYPERLINK("https%3A%2F%2Fwww.webofscience.com%2Fwos%2Fwoscc%2Ffull-record%2FWOS:000467924200024","View Full Record in Web of Science")</f>
        <v>View Full Record in Web of Science</v>
      </c>
    </row>
    <row r="33" customFormat="false" ht="12.75" hidden="false" customHeight="false" outlineLevel="0" collapsed="false">
      <c r="A33" s="1" t="s">
        <v>72</v>
      </c>
      <c r="B33" s="1" t="s">
        <v>740</v>
      </c>
      <c r="C33" s="1"/>
      <c r="D33" s="1"/>
      <c r="E33" s="1"/>
      <c r="F33" s="1" t="s">
        <v>741</v>
      </c>
      <c r="G33" s="1"/>
      <c r="H33" s="1"/>
      <c r="I33" s="1" t="s">
        <v>742</v>
      </c>
      <c r="J33" s="1" t="s">
        <v>743</v>
      </c>
      <c r="K33" s="1"/>
      <c r="L33" s="1"/>
      <c r="M33" s="1" t="s">
        <v>77</v>
      </c>
      <c r="N33" s="1" t="s">
        <v>78</v>
      </c>
      <c r="O33" s="1"/>
      <c r="P33" s="1"/>
      <c r="Q33" s="1"/>
      <c r="R33" s="1"/>
      <c r="S33" s="1"/>
      <c r="T33" s="1" t="s">
        <v>744</v>
      </c>
      <c r="U33" s="1" t="s">
        <v>745</v>
      </c>
      <c r="V33" s="1" t="s">
        <v>746</v>
      </c>
      <c r="W33" s="1" t="s">
        <v>747</v>
      </c>
      <c r="X33" s="1" t="s">
        <v>748</v>
      </c>
      <c r="Y33" s="1" t="s">
        <v>749</v>
      </c>
      <c r="Z33" s="1" t="s">
        <v>750</v>
      </c>
      <c r="AA33" s="1" t="s">
        <v>751</v>
      </c>
      <c r="AB33" s="1" t="s">
        <v>752</v>
      </c>
      <c r="AC33" s="1"/>
      <c r="AD33" s="1"/>
      <c r="AE33" s="1"/>
      <c r="AF33" s="1"/>
      <c r="AG33" s="1" t="n">
        <v>30</v>
      </c>
      <c r="AH33" s="1" t="n">
        <v>28</v>
      </c>
      <c r="AI33" s="1" t="n">
        <v>28</v>
      </c>
      <c r="AJ33" s="1" t="n">
        <v>0</v>
      </c>
      <c r="AK33" s="1" t="n">
        <v>12</v>
      </c>
      <c r="AL33" s="1" t="s">
        <v>314</v>
      </c>
      <c r="AM33" s="1" t="s">
        <v>315</v>
      </c>
      <c r="AN33" s="1" t="s">
        <v>316</v>
      </c>
      <c r="AO33" s="1" t="s">
        <v>753</v>
      </c>
      <c r="AP33" s="1" t="s">
        <v>754</v>
      </c>
      <c r="AQ33" s="1"/>
      <c r="AR33" s="1" t="s">
        <v>755</v>
      </c>
      <c r="AS33" s="1" t="s">
        <v>756</v>
      </c>
      <c r="AT33" s="1" t="s">
        <v>610</v>
      </c>
      <c r="AU33" s="1" t="n">
        <v>2013</v>
      </c>
      <c r="AV33" s="1" t="n">
        <v>34</v>
      </c>
      <c r="AW33" s="1" t="n">
        <v>5</v>
      </c>
      <c r="AX33" s="1"/>
      <c r="AY33" s="1"/>
      <c r="AZ33" s="1" t="s">
        <v>163</v>
      </c>
      <c r="BA33" s="1"/>
      <c r="BB33" s="1" t="n">
        <v>527</v>
      </c>
      <c r="BC33" s="1" t="n">
        <v>539</v>
      </c>
      <c r="BD33" s="1"/>
      <c r="BE33" s="1" t="s">
        <v>757</v>
      </c>
      <c r="BF33" s="1" t="str">
        <f aca="false">HYPERLINK("http://dx.doi.org/10.1177/0143034312472762","http://dx.doi.org/10.1177/0143034312472762")</f>
        <v>http://dx.doi.org/10.1177/0143034312472762</v>
      </c>
      <c r="BG33" s="1"/>
      <c r="BH33" s="1"/>
      <c r="BI33" s="1" t="n">
        <v>13</v>
      </c>
      <c r="BJ33" s="1" t="s">
        <v>654</v>
      </c>
      <c r="BK33" s="1" t="s">
        <v>97</v>
      </c>
      <c r="BL33" s="1" t="s">
        <v>143</v>
      </c>
      <c r="BM33" s="1" t="s">
        <v>758</v>
      </c>
      <c r="BN33" s="1"/>
      <c r="BO33" s="1"/>
      <c r="BP33" s="1"/>
      <c r="BQ33" s="1"/>
      <c r="BR33" s="1" t="s">
        <v>100</v>
      </c>
      <c r="BS33" s="1" t="s">
        <v>759</v>
      </c>
      <c r="BT33" s="1" t="str">
        <f aca="false">HYPERLINK("https%3A%2F%2Fwww.webofscience.com%2Fwos%2Fwoscc%2Ffull-record%2FWOS:000324482500006","View Full Record in Web of Science")</f>
        <v>View Full Record in Web of Science</v>
      </c>
    </row>
    <row r="34" customFormat="false" ht="12.75" hidden="false" customHeight="false" outlineLevel="0" collapsed="false">
      <c r="A34" s="1" t="s">
        <v>72</v>
      </c>
      <c r="B34" s="1" t="s">
        <v>760</v>
      </c>
      <c r="C34" s="1"/>
      <c r="D34" s="1"/>
      <c r="E34" s="1"/>
      <c r="F34" s="1" t="s">
        <v>761</v>
      </c>
      <c r="G34" s="1"/>
      <c r="H34" s="1"/>
      <c r="I34" s="1" t="s">
        <v>762</v>
      </c>
      <c r="J34" s="1" t="s">
        <v>763</v>
      </c>
      <c r="K34" s="1"/>
      <c r="L34" s="1"/>
      <c r="M34" s="1" t="s">
        <v>77</v>
      </c>
      <c r="N34" s="1" t="s">
        <v>78</v>
      </c>
      <c r="O34" s="1"/>
      <c r="P34" s="1"/>
      <c r="Q34" s="1"/>
      <c r="R34" s="1"/>
      <c r="S34" s="1"/>
      <c r="T34" s="1" t="s">
        <v>764</v>
      </c>
      <c r="U34" s="1" t="s">
        <v>765</v>
      </c>
      <c r="V34" s="1" t="s">
        <v>766</v>
      </c>
      <c r="W34" s="1" t="s">
        <v>767</v>
      </c>
      <c r="X34" s="1" t="s">
        <v>768</v>
      </c>
      <c r="Y34" s="1" t="s">
        <v>769</v>
      </c>
      <c r="Z34" s="1"/>
      <c r="AA34" s="1" t="s">
        <v>770</v>
      </c>
      <c r="AB34" s="1"/>
      <c r="AC34" s="1"/>
      <c r="AD34" s="1"/>
      <c r="AE34" s="1"/>
      <c r="AF34" s="1"/>
      <c r="AG34" s="1" t="n">
        <v>31</v>
      </c>
      <c r="AH34" s="1" t="n">
        <v>18</v>
      </c>
      <c r="AI34" s="1" t="n">
        <v>20</v>
      </c>
      <c r="AJ34" s="1" t="n">
        <v>0</v>
      </c>
      <c r="AK34" s="1" t="n">
        <v>9</v>
      </c>
      <c r="AL34" s="1" t="s">
        <v>771</v>
      </c>
      <c r="AM34" s="1" t="s">
        <v>625</v>
      </c>
      <c r="AN34" s="1" t="s">
        <v>772</v>
      </c>
      <c r="AO34" s="1" t="s">
        <v>773</v>
      </c>
      <c r="AP34" s="1"/>
      <c r="AQ34" s="1"/>
      <c r="AR34" s="1" t="s">
        <v>774</v>
      </c>
      <c r="AS34" s="1" t="s">
        <v>775</v>
      </c>
      <c r="AT34" s="1" t="s">
        <v>460</v>
      </c>
      <c r="AU34" s="1" t="n">
        <v>2008</v>
      </c>
      <c r="AV34" s="1" t="n">
        <v>32</v>
      </c>
      <c r="AW34" s="1" t="n">
        <v>9</v>
      </c>
      <c r="AX34" s="1"/>
      <c r="AY34" s="1"/>
      <c r="AZ34" s="1"/>
      <c r="BA34" s="1"/>
      <c r="BB34" s="1" t="n">
        <v>859</v>
      </c>
      <c r="BC34" s="1" t="n">
        <v>868</v>
      </c>
      <c r="BD34" s="1"/>
      <c r="BE34" s="1" t="s">
        <v>776</v>
      </c>
      <c r="BF34" s="1" t="str">
        <f aca="false">HYPERLINK("http://dx.doi.org/10.1016/j.chiabu.2008.02.005","http://dx.doi.org/10.1016/j.chiabu.2008.02.005")</f>
        <v>http://dx.doi.org/10.1016/j.chiabu.2008.02.005</v>
      </c>
      <c r="BG34" s="1"/>
      <c r="BH34" s="1"/>
      <c r="BI34" s="1" t="n">
        <v>10</v>
      </c>
      <c r="BJ34" s="1" t="s">
        <v>777</v>
      </c>
      <c r="BK34" s="1" t="s">
        <v>97</v>
      </c>
      <c r="BL34" s="1" t="s">
        <v>778</v>
      </c>
      <c r="BM34" s="1" t="s">
        <v>779</v>
      </c>
      <c r="BN34" s="1" t="n">
        <v>18950858</v>
      </c>
      <c r="BO34" s="1"/>
      <c r="BP34" s="1"/>
      <c r="BQ34" s="1"/>
      <c r="BR34" s="1" t="s">
        <v>100</v>
      </c>
      <c r="BS34" s="1" t="s">
        <v>780</v>
      </c>
      <c r="BT34" s="1" t="str">
        <f aca="false">HYPERLINK("https%3A%2F%2Fwww.webofscience.com%2Fwos%2Fwoscc%2Ffull-record%2FWOS:000260934000004","View Full Record in Web of Science")</f>
        <v>View Full Record in Web of Science</v>
      </c>
    </row>
    <row r="35" customFormat="false" ht="12.75" hidden="false" customHeight="false" outlineLevel="0" collapsed="false">
      <c r="A35" s="1" t="s">
        <v>72</v>
      </c>
      <c r="B35" s="1" t="s">
        <v>781</v>
      </c>
      <c r="C35" s="1"/>
      <c r="D35" s="1"/>
      <c r="E35" s="1"/>
      <c r="F35" s="1" t="s">
        <v>782</v>
      </c>
      <c r="G35" s="1"/>
      <c r="H35" s="1"/>
      <c r="I35" s="1" t="s">
        <v>783</v>
      </c>
      <c r="J35" s="1" t="s">
        <v>149</v>
      </c>
      <c r="K35" s="1"/>
      <c r="L35" s="1"/>
      <c r="M35" s="1" t="s">
        <v>77</v>
      </c>
      <c r="N35" s="1" t="s">
        <v>78</v>
      </c>
      <c r="O35" s="1"/>
      <c r="P35" s="1"/>
      <c r="Q35" s="1"/>
      <c r="R35" s="1"/>
      <c r="S35" s="1"/>
      <c r="T35" s="1" t="s">
        <v>784</v>
      </c>
      <c r="U35" s="1"/>
      <c r="V35" s="1" t="s">
        <v>785</v>
      </c>
      <c r="W35" s="1" t="s">
        <v>786</v>
      </c>
      <c r="X35" s="1" t="s">
        <v>787</v>
      </c>
      <c r="Y35" s="1" t="s">
        <v>788</v>
      </c>
      <c r="Z35" s="1" t="s">
        <v>789</v>
      </c>
      <c r="AA35" s="1"/>
      <c r="AB35" s="1"/>
      <c r="AC35" s="1"/>
      <c r="AD35" s="1"/>
      <c r="AE35" s="1"/>
      <c r="AF35" s="1"/>
      <c r="AG35" s="1" t="n">
        <v>52</v>
      </c>
      <c r="AH35" s="1" t="n">
        <v>6</v>
      </c>
      <c r="AI35" s="1" t="n">
        <v>6</v>
      </c>
      <c r="AJ35" s="1" t="n">
        <v>0</v>
      </c>
      <c r="AK35" s="1" t="n">
        <v>9</v>
      </c>
      <c r="AL35" s="1" t="s">
        <v>87</v>
      </c>
      <c r="AM35" s="1" t="s">
        <v>88</v>
      </c>
      <c r="AN35" s="1" t="s">
        <v>89</v>
      </c>
      <c r="AO35" s="1" t="s">
        <v>158</v>
      </c>
      <c r="AP35" s="1" t="s">
        <v>159</v>
      </c>
      <c r="AQ35" s="1"/>
      <c r="AR35" s="1" t="s">
        <v>160</v>
      </c>
      <c r="AS35" s="1" t="s">
        <v>161</v>
      </c>
      <c r="AT35" s="1" t="s">
        <v>230</v>
      </c>
      <c r="AU35" s="1" t="n">
        <v>2014</v>
      </c>
      <c r="AV35" s="1" t="n">
        <v>17</v>
      </c>
      <c r="AW35" s="1" t="n">
        <v>2</v>
      </c>
      <c r="AX35" s="1"/>
      <c r="AY35" s="1"/>
      <c r="AZ35" s="1"/>
      <c r="BA35" s="1"/>
      <c r="BB35" s="1" t="n">
        <v>202</v>
      </c>
      <c r="BC35" s="1" t="n">
        <v>218</v>
      </c>
      <c r="BD35" s="1"/>
      <c r="BE35" s="1" t="s">
        <v>790</v>
      </c>
      <c r="BF35" s="1" t="str">
        <f aca="false">HYPERLINK("http://dx.doi.org/10.1080/13613324.2012.725043","http://dx.doi.org/10.1080/13613324.2012.725043")</f>
        <v>http://dx.doi.org/10.1080/13613324.2012.725043</v>
      </c>
      <c r="BG35" s="1"/>
      <c r="BH35" s="1"/>
      <c r="BI35" s="1" t="n">
        <v>17</v>
      </c>
      <c r="BJ35" s="1" t="s">
        <v>166</v>
      </c>
      <c r="BK35" s="1" t="s">
        <v>97</v>
      </c>
      <c r="BL35" s="1" t="s">
        <v>166</v>
      </c>
      <c r="BM35" s="1" t="s">
        <v>791</v>
      </c>
      <c r="BN35" s="1"/>
      <c r="BO35" s="1"/>
      <c r="BP35" s="1"/>
      <c r="BQ35" s="1"/>
      <c r="BR35" s="1" t="s">
        <v>100</v>
      </c>
      <c r="BS35" s="1" t="s">
        <v>792</v>
      </c>
      <c r="BT35" s="1" t="str">
        <f aca="false">HYPERLINK("https%3A%2F%2Fwww.webofscience.com%2Fwos%2Fwoscc%2Ffull-record%2FWOS:000337180600003","View Full Record in Web of Science")</f>
        <v>View Full Record in Web of Science</v>
      </c>
    </row>
    <row r="36" customFormat="false" ht="12.75" hidden="false" customHeight="false" outlineLevel="0" collapsed="false">
      <c r="A36" s="1" t="s">
        <v>72</v>
      </c>
      <c r="B36" s="1" t="s">
        <v>793</v>
      </c>
      <c r="C36" s="1"/>
      <c r="D36" s="1"/>
      <c r="E36" s="1"/>
      <c r="F36" s="1" t="s">
        <v>794</v>
      </c>
      <c r="G36" s="1"/>
      <c r="H36" s="1"/>
      <c r="I36" s="1" t="s">
        <v>795</v>
      </c>
      <c r="J36" s="1" t="s">
        <v>796</v>
      </c>
      <c r="K36" s="1"/>
      <c r="L36" s="1"/>
      <c r="M36" s="1" t="s">
        <v>77</v>
      </c>
      <c r="N36" s="1" t="s">
        <v>78</v>
      </c>
      <c r="O36" s="1"/>
      <c r="P36" s="1"/>
      <c r="Q36" s="1"/>
      <c r="R36" s="1"/>
      <c r="S36" s="1"/>
      <c r="T36" s="1"/>
      <c r="U36" s="1" t="s">
        <v>797</v>
      </c>
      <c r="V36" s="1" t="s">
        <v>798</v>
      </c>
      <c r="W36" s="1" t="s">
        <v>799</v>
      </c>
      <c r="X36" s="1" t="s">
        <v>800</v>
      </c>
      <c r="Y36" s="1" t="s">
        <v>801</v>
      </c>
      <c r="Z36" s="1" t="s">
        <v>802</v>
      </c>
      <c r="AA36" s="1"/>
      <c r="AB36" s="1"/>
      <c r="AC36" s="1" t="s">
        <v>803</v>
      </c>
      <c r="AD36" s="1" t="s">
        <v>803</v>
      </c>
      <c r="AE36" s="1" t="s">
        <v>804</v>
      </c>
      <c r="AF36" s="1"/>
      <c r="AG36" s="1" t="n">
        <v>31</v>
      </c>
      <c r="AH36" s="1" t="n">
        <v>0</v>
      </c>
      <c r="AI36" s="1" t="n">
        <v>0</v>
      </c>
      <c r="AJ36" s="1" t="n">
        <v>0</v>
      </c>
      <c r="AK36" s="1" t="n">
        <v>0</v>
      </c>
      <c r="AL36" s="1" t="s">
        <v>805</v>
      </c>
      <c r="AM36" s="1" t="s">
        <v>806</v>
      </c>
      <c r="AN36" s="1" t="s">
        <v>807</v>
      </c>
      <c r="AO36" s="1" t="s">
        <v>808</v>
      </c>
      <c r="AP36" s="1" t="s">
        <v>809</v>
      </c>
      <c r="AQ36" s="1"/>
      <c r="AR36" s="1" t="s">
        <v>810</v>
      </c>
      <c r="AS36" s="1" t="s">
        <v>811</v>
      </c>
      <c r="AT36" s="1" t="s">
        <v>460</v>
      </c>
      <c r="AU36" s="1" t="n">
        <v>2023</v>
      </c>
      <c r="AV36" s="1" t="n">
        <v>55</v>
      </c>
      <c r="AW36" s="1" t="n">
        <v>3</v>
      </c>
      <c r="AX36" s="1"/>
      <c r="AY36" s="1"/>
      <c r="AZ36" s="1"/>
      <c r="BA36" s="1"/>
      <c r="BB36" s="1" t="n">
        <v>200</v>
      </c>
      <c r="BC36" s="1" t="n">
        <v>209</v>
      </c>
      <c r="BD36" s="1"/>
      <c r="BE36" s="1" t="s">
        <v>812</v>
      </c>
      <c r="BF36" s="1" t="str">
        <f aca="false">HYPERLINK("http://dx.doi.org/10.1363/psrh.12241","http://dx.doi.org/10.1363/psrh.12241")</f>
        <v>http://dx.doi.org/10.1363/psrh.12241</v>
      </c>
      <c r="BG36" s="1"/>
      <c r="BH36" s="1" t="s">
        <v>813</v>
      </c>
      <c r="BI36" s="1" t="n">
        <v>10</v>
      </c>
      <c r="BJ36" s="1" t="s">
        <v>814</v>
      </c>
      <c r="BK36" s="1" t="s">
        <v>97</v>
      </c>
      <c r="BL36" s="1" t="s">
        <v>814</v>
      </c>
      <c r="BM36" s="1" t="s">
        <v>815</v>
      </c>
      <c r="BN36" s="1" t="n">
        <v>37533301</v>
      </c>
      <c r="BO36" s="1" t="s">
        <v>816</v>
      </c>
      <c r="BP36" s="1"/>
      <c r="BQ36" s="1"/>
      <c r="BR36" s="1" t="s">
        <v>100</v>
      </c>
      <c r="BS36" s="1" t="s">
        <v>817</v>
      </c>
      <c r="BT36" s="1" t="str">
        <f aca="false">HYPERLINK("https%3A%2F%2Fwww.webofscience.com%2Fwos%2Fwoscc%2Ffull-record%2FWOS:001041743800001","View Full Record in Web of Science")</f>
        <v>View Full Record in Web of Science</v>
      </c>
    </row>
    <row r="37" customFormat="false" ht="12.75" hidden="false" customHeight="false" outlineLevel="0" collapsed="false">
      <c r="A37" s="1" t="s">
        <v>72</v>
      </c>
      <c r="B37" s="1" t="s">
        <v>818</v>
      </c>
      <c r="C37" s="1"/>
      <c r="D37" s="1"/>
      <c r="E37" s="1"/>
      <c r="F37" s="1" t="s">
        <v>819</v>
      </c>
      <c r="G37" s="1"/>
      <c r="H37" s="1"/>
      <c r="I37" s="1" t="s">
        <v>820</v>
      </c>
      <c r="J37" s="1" t="s">
        <v>821</v>
      </c>
      <c r="K37" s="1"/>
      <c r="L37" s="1"/>
      <c r="M37" s="1" t="s">
        <v>77</v>
      </c>
      <c r="N37" s="1" t="s">
        <v>78</v>
      </c>
      <c r="O37" s="1"/>
      <c r="P37" s="1"/>
      <c r="Q37" s="1"/>
      <c r="R37" s="1"/>
      <c r="S37" s="1"/>
      <c r="T37" s="1"/>
      <c r="U37" s="1" t="s">
        <v>822</v>
      </c>
      <c r="V37" s="1" t="s">
        <v>823</v>
      </c>
      <c r="W37" s="1" t="s">
        <v>824</v>
      </c>
      <c r="X37" s="1" t="s">
        <v>825</v>
      </c>
      <c r="Y37" s="1" t="s">
        <v>826</v>
      </c>
      <c r="Z37" s="1" t="s">
        <v>827</v>
      </c>
      <c r="AA37" s="1"/>
      <c r="AB37" s="1" t="s">
        <v>828</v>
      </c>
      <c r="AC37" s="1"/>
      <c r="AD37" s="1"/>
      <c r="AE37" s="1"/>
      <c r="AF37" s="1"/>
      <c r="AG37" s="1" t="n">
        <v>20</v>
      </c>
      <c r="AH37" s="1" t="n">
        <v>0</v>
      </c>
      <c r="AI37" s="1" t="n">
        <v>0</v>
      </c>
      <c r="AJ37" s="1" t="n">
        <v>0</v>
      </c>
      <c r="AK37" s="1" t="n">
        <v>3</v>
      </c>
      <c r="AL37" s="1" t="s">
        <v>829</v>
      </c>
      <c r="AM37" s="1" t="s">
        <v>830</v>
      </c>
      <c r="AN37" s="1" t="s">
        <v>831</v>
      </c>
      <c r="AO37" s="1" t="s">
        <v>832</v>
      </c>
      <c r="AP37" s="1"/>
      <c r="AQ37" s="1"/>
      <c r="AR37" s="1" t="s">
        <v>833</v>
      </c>
      <c r="AS37" s="1" t="s">
        <v>834</v>
      </c>
      <c r="AT37" s="1" t="s">
        <v>835</v>
      </c>
      <c r="AU37" s="1" t="n">
        <v>2022</v>
      </c>
      <c r="AV37" s="1" t="n">
        <v>12</v>
      </c>
      <c r="AW37" s="1"/>
      <c r="AX37" s="1"/>
      <c r="AY37" s="1"/>
      <c r="AZ37" s="1"/>
      <c r="BA37" s="1"/>
      <c r="BB37" s="1"/>
      <c r="BC37" s="1"/>
      <c r="BD37" s="1"/>
      <c r="BE37" s="1" t="s">
        <v>836</v>
      </c>
      <c r="BF37" s="1" t="str">
        <f aca="false">HYPERLINK("http://dx.doi.org/10.16995/cg.6552","http://dx.doi.org/10.16995/cg.6552")</f>
        <v>http://dx.doi.org/10.16995/cg.6552</v>
      </c>
      <c r="BG37" s="1"/>
      <c r="BH37" s="1"/>
      <c r="BI37" s="1" t="n">
        <v>12</v>
      </c>
      <c r="BJ37" s="1" t="s">
        <v>837</v>
      </c>
      <c r="BK37" s="1" t="s">
        <v>119</v>
      </c>
      <c r="BL37" s="1" t="s">
        <v>838</v>
      </c>
      <c r="BM37" s="1" t="s">
        <v>839</v>
      </c>
      <c r="BN37" s="1"/>
      <c r="BO37" s="1" t="s">
        <v>840</v>
      </c>
      <c r="BP37" s="1"/>
      <c r="BQ37" s="1"/>
      <c r="BR37" s="1" t="s">
        <v>100</v>
      </c>
      <c r="BS37" s="1" t="s">
        <v>841</v>
      </c>
      <c r="BT37" s="1" t="str">
        <f aca="false">HYPERLINK("https%3A%2F%2Fwww.webofscience.com%2Fwos%2Fwoscc%2Ffull-record%2FWOS:000787341300001","View Full Record in Web of Science")</f>
        <v>View Full Record in Web of Science</v>
      </c>
    </row>
    <row r="38" customFormat="false" ht="12.75" hidden="false" customHeight="false" outlineLevel="0" collapsed="false">
      <c r="A38" s="1" t="s">
        <v>72</v>
      </c>
      <c r="B38" s="1" t="s">
        <v>842</v>
      </c>
      <c r="C38" s="1"/>
      <c r="D38" s="1"/>
      <c r="E38" s="1"/>
      <c r="F38" s="1" t="s">
        <v>843</v>
      </c>
      <c r="G38" s="1"/>
      <c r="H38" s="1"/>
      <c r="I38" s="1" t="s">
        <v>844</v>
      </c>
      <c r="J38" s="1" t="s">
        <v>845</v>
      </c>
      <c r="K38" s="1"/>
      <c r="L38" s="1"/>
      <c r="M38" s="1" t="s">
        <v>77</v>
      </c>
      <c r="N38" s="1" t="s">
        <v>78</v>
      </c>
      <c r="O38" s="1"/>
      <c r="P38" s="1"/>
      <c r="Q38" s="1"/>
      <c r="R38" s="1"/>
      <c r="S38" s="1"/>
      <c r="T38" s="1"/>
      <c r="U38" s="1" t="s">
        <v>846</v>
      </c>
      <c r="V38" s="1" t="s">
        <v>847</v>
      </c>
      <c r="W38" s="1" t="s">
        <v>848</v>
      </c>
      <c r="X38" s="1" t="s">
        <v>849</v>
      </c>
      <c r="Y38" s="1" t="s">
        <v>850</v>
      </c>
      <c r="Z38" s="1" t="s">
        <v>851</v>
      </c>
      <c r="AA38" s="1"/>
      <c r="AB38" s="1"/>
      <c r="AC38" s="1"/>
      <c r="AD38" s="1"/>
      <c r="AE38" s="1"/>
      <c r="AF38" s="1"/>
      <c r="AG38" s="1" t="n">
        <v>53</v>
      </c>
      <c r="AH38" s="1" t="n">
        <v>19</v>
      </c>
      <c r="AI38" s="1" t="n">
        <v>19</v>
      </c>
      <c r="AJ38" s="1" t="n">
        <v>0</v>
      </c>
      <c r="AK38" s="1" t="n">
        <v>12</v>
      </c>
      <c r="AL38" s="1" t="s">
        <v>314</v>
      </c>
      <c r="AM38" s="1" t="s">
        <v>315</v>
      </c>
      <c r="AN38" s="1" t="s">
        <v>316</v>
      </c>
      <c r="AO38" s="1" t="s">
        <v>852</v>
      </c>
      <c r="AP38" s="1" t="s">
        <v>853</v>
      </c>
      <c r="AQ38" s="1"/>
      <c r="AR38" s="1" t="s">
        <v>854</v>
      </c>
      <c r="AS38" s="1" t="s">
        <v>855</v>
      </c>
      <c r="AT38" s="1"/>
      <c r="AU38" s="1" t="n">
        <v>2010</v>
      </c>
      <c r="AV38" s="1" t="n">
        <v>34</v>
      </c>
      <c r="AW38" s="1" t="n">
        <v>3</v>
      </c>
      <c r="AX38" s="1"/>
      <c r="AY38" s="1"/>
      <c r="AZ38" s="1"/>
      <c r="BA38" s="1"/>
      <c r="BB38" s="1" t="n">
        <v>286</v>
      </c>
      <c r="BC38" s="1" t="n">
        <v>296</v>
      </c>
      <c r="BD38" s="1"/>
      <c r="BE38" s="1" t="s">
        <v>856</v>
      </c>
      <c r="BF38" s="1" t="str">
        <f aca="false">HYPERLINK("http://dx.doi.org/10.1111/j.1471-6402.2010.01575.x","http://dx.doi.org/10.1111/j.1471-6402.2010.01575.x")</f>
        <v>http://dx.doi.org/10.1111/j.1471-6402.2010.01575.x</v>
      </c>
      <c r="BG38" s="1"/>
      <c r="BH38" s="1"/>
      <c r="BI38" s="1" t="n">
        <v>11</v>
      </c>
      <c r="BJ38" s="1" t="s">
        <v>857</v>
      </c>
      <c r="BK38" s="1" t="s">
        <v>97</v>
      </c>
      <c r="BL38" s="1" t="s">
        <v>858</v>
      </c>
      <c r="BM38" s="1" t="s">
        <v>859</v>
      </c>
      <c r="BN38" s="1"/>
      <c r="BO38" s="1"/>
      <c r="BP38" s="1"/>
      <c r="BQ38" s="1"/>
      <c r="BR38" s="1" t="s">
        <v>100</v>
      </c>
      <c r="BS38" s="1" t="s">
        <v>860</v>
      </c>
      <c r="BT38" s="1" t="str">
        <f aca="false">HYPERLINK("https%3A%2F%2Fwww.webofscience.com%2Fwos%2Fwoscc%2Ffull-record%2FWOS:000280638500007","View Full Record in Web of Science")</f>
        <v>View Full Record in Web of Science</v>
      </c>
    </row>
    <row r="39" customFormat="false" ht="12.75" hidden="false" customHeight="false" outlineLevel="0" collapsed="false">
      <c r="A39" s="1" t="s">
        <v>72</v>
      </c>
      <c r="B39" s="1" t="s">
        <v>861</v>
      </c>
      <c r="C39" s="1"/>
      <c r="D39" s="1"/>
      <c r="E39" s="1"/>
      <c r="F39" s="1" t="s">
        <v>862</v>
      </c>
      <c r="G39" s="1"/>
      <c r="H39" s="1"/>
      <c r="I39" s="1" t="s">
        <v>863</v>
      </c>
      <c r="J39" s="1" t="s">
        <v>638</v>
      </c>
      <c r="K39" s="1"/>
      <c r="L39" s="1"/>
      <c r="M39" s="1" t="s">
        <v>77</v>
      </c>
      <c r="N39" s="1" t="s">
        <v>78</v>
      </c>
      <c r="O39" s="1"/>
      <c r="P39" s="1"/>
      <c r="Q39" s="1"/>
      <c r="R39" s="1"/>
      <c r="S39" s="1"/>
      <c r="T39" s="1" t="s">
        <v>864</v>
      </c>
      <c r="U39" s="1" t="s">
        <v>865</v>
      </c>
      <c r="V39" s="1" t="s">
        <v>866</v>
      </c>
      <c r="W39" s="1" t="s">
        <v>867</v>
      </c>
      <c r="X39" s="1" t="s">
        <v>868</v>
      </c>
      <c r="Y39" s="1" t="s">
        <v>869</v>
      </c>
      <c r="Z39" s="1" t="s">
        <v>870</v>
      </c>
      <c r="AA39" s="1"/>
      <c r="AB39" s="1" t="s">
        <v>871</v>
      </c>
      <c r="AC39" s="1"/>
      <c r="AD39" s="1"/>
      <c r="AE39" s="1"/>
      <c r="AF39" s="1"/>
      <c r="AG39" s="1" t="n">
        <v>109</v>
      </c>
      <c r="AH39" s="1" t="n">
        <v>11</v>
      </c>
      <c r="AI39" s="1" t="n">
        <v>11</v>
      </c>
      <c r="AJ39" s="1" t="n">
        <v>4</v>
      </c>
      <c r="AK39" s="1" t="n">
        <v>12</v>
      </c>
      <c r="AL39" s="1" t="s">
        <v>133</v>
      </c>
      <c r="AM39" s="1" t="s">
        <v>134</v>
      </c>
      <c r="AN39" s="1" t="s">
        <v>135</v>
      </c>
      <c r="AO39" s="1"/>
      <c r="AP39" s="1" t="s">
        <v>648</v>
      </c>
      <c r="AQ39" s="1"/>
      <c r="AR39" s="1" t="s">
        <v>649</v>
      </c>
      <c r="AS39" s="1" t="s">
        <v>650</v>
      </c>
      <c r="AT39" s="1" t="s">
        <v>651</v>
      </c>
      <c r="AU39" s="1" t="n">
        <v>2022</v>
      </c>
      <c r="AV39" s="1" t="n">
        <v>51</v>
      </c>
      <c r="AW39" s="1" t="n">
        <v>6</v>
      </c>
      <c r="AX39" s="1"/>
      <c r="AY39" s="1"/>
      <c r="AZ39" s="1" t="s">
        <v>163</v>
      </c>
      <c r="BA39" s="1"/>
      <c r="BB39" s="1" t="n">
        <v>755</v>
      </c>
      <c r="BC39" s="1" t="n">
        <v>770</v>
      </c>
      <c r="BD39" s="1"/>
      <c r="BE39" s="1" t="s">
        <v>872</v>
      </c>
      <c r="BF39" s="1" t="str">
        <f aca="false">HYPERLINK("http://dx.doi.org/10.1080/2372966X.2021.1968282","http://dx.doi.org/10.1080/2372966X.2021.1968282")</f>
        <v>http://dx.doi.org/10.1080/2372966X.2021.1968282</v>
      </c>
      <c r="BG39" s="1"/>
      <c r="BH39" s="1" t="s">
        <v>873</v>
      </c>
      <c r="BI39" s="1" t="n">
        <v>16</v>
      </c>
      <c r="BJ39" s="1" t="s">
        <v>654</v>
      </c>
      <c r="BK39" s="1" t="s">
        <v>97</v>
      </c>
      <c r="BL39" s="1" t="s">
        <v>143</v>
      </c>
      <c r="BM39" s="1" t="s">
        <v>655</v>
      </c>
      <c r="BN39" s="1"/>
      <c r="BO39" s="1"/>
      <c r="BP39" s="1"/>
      <c r="BQ39" s="1"/>
      <c r="BR39" s="1" t="s">
        <v>100</v>
      </c>
      <c r="BS39" s="1" t="s">
        <v>874</v>
      </c>
      <c r="BT39" s="1" t="str">
        <f aca="false">HYPERLINK("https%3A%2F%2Fwww.webofscience.com%2Fwos%2Fwoscc%2Ffull-record%2FWOS:000703424600001","View Full Record in Web of Science")</f>
        <v>View Full Record in Web of Science</v>
      </c>
    </row>
    <row r="40" customFormat="false" ht="12.75" hidden="false" customHeight="false" outlineLevel="0" collapsed="false">
      <c r="A40" s="1" t="s">
        <v>72</v>
      </c>
      <c r="B40" s="1" t="s">
        <v>875</v>
      </c>
      <c r="C40" s="1"/>
      <c r="D40" s="1"/>
      <c r="E40" s="1"/>
      <c r="F40" s="1" t="s">
        <v>876</v>
      </c>
      <c r="G40" s="1"/>
      <c r="H40" s="1"/>
      <c r="I40" s="1" t="s">
        <v>877</v>
      </c>
      <c r="J40" s="1" t="s">
        <v>878</v>
      </c>
      <c r="K40" s="1"/>
      <c r="L40" s="1"/>
      <c r="M40" s="1" t="s">
        <v>77</v>
      </c>
      <c r="N40" s="1" t="s">
        <v>78</v>
      </c>
      <c r="O40" s="1"/>
      <c r="P40" s="1"/>
      <c r="Q40" s="1"/>
      <c r="R40" s="1"/>
      <c r="S40" s="1"/>
      <c r="T40" s="1"/>
      <c r="U40" s="1" t="s">
        <v>879</v>
      </c>
      <c r="V40" s="1" t="s">
        <v>880</v>
      </c>
      <c r="W40" s="1" t="s">
        <v>881</v>
      </c>
      <c r="X40" s="1" t="s">
        <v>882</v>
      </c>
      <c r="Y40" s="1" t="s">
        <v>883</v>
      </c>
      <c r="Z40" s="1"/>
      <c r="AA40" s="1"/>
      <c r="AB40" s="1" t="s">
        <v>884</v>
      </c>
      <c r="AC40" s="1"/>
      <c r="AD40" s="1"/>
      <c r="AE40" s="1"/>
      <c r="AF40" s="1"/>
      <c r="AG40" s="1" t="n">
        <v>70</v>
      </c>
      <c r="AH40" s="1" t="n">
        <v>2</v>
      </c>
      <c r="AI40" s="1" t="n">
        <v>2</v>
      </c>
      <c r="AJ40" s="1" t="n">
        <v>0</v>
      </c>
      <c r="AK40" s="1" t="n">
        <v>15</v>
      </c>
      <c r="AL40" s="1" t="s">
        <v>885</v>
      </c>
      <c r="AM40" s="1" t="s">
        <v>480</v>
      </c>
      <c r="AN40" s="1" t="s">
        <v>886</v>
      </c>
      <c r="AO40" s="1" t="s">
        <v>887</v>
      </c>
      <c r="AP40" s="1" t="s">
        <v>888</v>
      </c>
      <c r="AQ40" s="1"/>
      <c r="AR40" s="1" t="s">
        <v>889</v>
      </c>
      <c r="AS40" s="1" t="s">
        <v>890</v>
      </c>
      <c r="AT40" s="1" t="s">
        <v>486</v>
      </c>
      <c r="AU40" s="1" t="n">
        <v>2019</v>
      </c>
      <c r="AV40" s="1" t="n">
        <v>121</v>
      </c>
      <c r="AW40" s="1" t="n">
        <v>2</v>
      </c>
      <c r="AX40" s="1"/>
      <c r="AY40" s="1"/>
      <c r="AZ40" s="1"/>
      <c r="BA40" s="1"/>
      <c r="BB40" s="1"/>
      <c r="BC40" s="1"/>
      <c r="BD40" s="1" t="n">
        <v>20305</v>
      </c>
      <c r="BE40" s="1"/>
      <c r="BF40" s="1"/>
      <c r="BG40" s="1"/>
      <c r="BH40" s="1"/>
      <c r="BI40" s="1" t="n">
        <v>40</v>
      </c>
      <c r="BJ40" s="1" t="s">
        <v>98</v>
      </c>
      <c r="BK40" s="1" t="s">
        <v>97</v>
      </c>
      <c r="BL40" s="1" t="s">
        <v>98</v>
      </c>
      <c r="BM40" s="1" t="s">
        <v>891</v>
      </c>
      <c r="BN40" s="1"/>
      <c r="BO40" s="1"/>
      <c r="BP40" s="1"/>
      <c r="BQ40" s="1"/>
      <c r="BR40" s="1" t="s">
        <v>100</v>
      </c>
      <c r="BS40" s="1" t="s">
        <v>892</v>
      </c>
      <c r="BT40" s="1" t="str">
        <f aca="false">HYPERLINK("https%3A%2F%2Fwww.webofscience.com%2Fwos%2Fwoscc%2Ffull-record%2FWOS:000460799600005","View Full Record in Web of Science")</f>
        <v>View Full Record in Web of Science</v>
      </c>
    </row>
    <row r="41" customFormat="false" ht="12.75" hidden="false" customHeight="false" outlineLevel="0" collapsed="false">
      <c r="A41" s="1" t="s">
        <v>72</v>
      </c>
      <c r="B41" s="1" t="s">
        <v>893</v>
      </c>
      <c r="C41" s="1"/>
      <c r="D41" s="1"/>
      <c r="E41" s="1"/>
      <c r="F41" s="1" t="s">
        <v>894</v>
      </c>
      <c r="G41" s="1"/>
      <c r="H41" s="1"/>
      <c r="I41" s="1" t="s">
        <v>895</v>
      </c>
      <c r="J41" s="1" t="s">
        <v>878</v>
      </c>
      <c r="K41" s="1"/>
      <c r="L41" s="1"/>
      <c r="M41" s="1" t="s">
        <v>77</v>
      </c>
      <c r="N41" s="1" t="s">
        <v>78</v>
      </c>
      <c r="O41" s="1"/>
      <c r="P41" s="1"/>
      <c r="Q41" s="1"/>
      <c r="R41" s="1"/>
      <c r="S41" s="1"/>
      <c r="T41" s="1"/>
      <c r="U41" s="1" t="s">
        <v>896</v>
      </c>
      <c r="V41" s="1" t="s">
        <v>897</v>
      </c>
      <c r="W41" s="1" t="s">
        <v>898</v>
      </c>
      <c r="X41" s="1" t="s">
        <v>899</v>
      </c>
      <c r="Y41" s="1" t="s">
        <v>900</v>
      </c>
      <c r="Z41" s="1"/>
      <c r="AA41" s="1"/>
      <c r="AB41" s="1"/>
      <c r="AC41" s="1"/>
      <c r="AD41" s="1"/>
      <c r="AE41" s="1"/>
      <c r="AF41" s="1"/>
      <c r="AG41" s="1" t="n">
        <v>75</v>
      </c>
      <c r="AH41" s="1" t="n">
        <v>2</v>
      </c>
      <c r="AI41" s="1" t="n">
        <v>2</v>
      </c>
      <c r="AJ41" s="1" t="n">
        <v>0</v>
      </c>
      <c r="AK41" s="1" t="n">
        <v>7</v>
      </c>
      <c r="AL41" s="1" t="s">
        <v>183</v>
      </c>
      <c r="AM41" s="1" t="s">
        <v>184</v>
      </c>
      <c r="AN41" s="1" t="s">
        <v>185</v>
      </c>
      <c r="AO41" s="1" t="s">
        <v>887</v>
      </c>
      <c r="AP41" s="1" t="s">
        <v>888</v>
      </c>
      <c r="AQ41" s="1"/>
      <c r="AR41" s="1" t="s">
        <v>889</v>
      </c>
      <c r="AS41" s="1" t="s">
        <v>890</v>
      </c>
      <c r="AT41" s="1" t="s">
        <v>460</v>
      </c>
      <c r="AU41" s="1" t="n">
        <v>2017</v>
      </c>
      <c r="AV41" s="1" t="n">
        <v>119</v>
      </c>
      <c r="AW41" s="1" t="n">
        <v>9</v>
      </c>
      <c r="AX41" s="1"/>
      <c r="AY41" s="1"/>
      <c r="AZ41" s="1"/>
      <c r="BA41" s="1"/>
      <c r="BB41" s="1"/>
      <c r="BC41" s="1"/>
      <c r="BD41" s="1" t="n">
        <v>90304</v>
      </c>
      <c r="BE41" s="1"/>
      <c r="BF41" s="1"/>
      <c r="BG41" s="1"/>
      <c r="BH41" s="1"/>
      <c r="BI41" s="1" t="n">
        <v>37</v>
      </c>
      <c r="BJ41" s="1" t="s">
        <v>98</v>
      </c>
      <c r="BK41" s="1" t="s">
        <v>97</v>
      </c>
      <c r="BL41" s="1" t="s">
        <v>98</v>
      </c>
      <c r="BM41" s="1" t="s">
        <v>901</v>
      </c>
      <c r="BN41" s="1"/>
      <c r="BO41" s="1"/>
      <c r="BP41" s="1"/>
      <c r="BQ41" s="1"/>
      <c r="BR41" s="1" t="s">
        <v>100</v>
      </c>
      <c r="BS41" s="1" t="s">
        <v>902</v>
      </c>
      <c r="BT41" s="1" t="str">
        <f aca="false">HYPERLINK("https%3A%2F%2Fwww.webofscience.com%2Fwos%2Fwoscc%2Ffull-record%2FWOS:0004128731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